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ea Rheinfelden" sheetId="1" state="visible" r:id="rId2"/>
    <sheet name="Tabelle1" sheetId="2" state="visible" r:id="rId3"/>
    <sheet name="Tabelle2" sheetId="3" state="visible" r:id="rId4"/>
    <sheet name="Tabelle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31">
  <si>
    <t xml:space="preserve">Job Name:</t>
  </si>
  <si>
    <t xml:space="preserve">Area Rheinfelden</t>
  </si>
  <si>
    <t xml:space="preserve">Device Name:</t>
  </si>
  <si>
    <t xml:space="preserve">ZRM 6014</t>
  </si>
  <si>
    <t xml:space="preserve">Serial Number:</t>
  </si>
  <si>
    <t xml:space="preserve">Date</t>
  </si>
  <si>
    <t xml:space="preserve">Number of Measurements</t>
  </si>
  <si>
    <t xml:space="preserve">RL (mcd/lx/m²)</t>
  </si>
  <si>
    <t xml:space="preserve">Qd (mcd/lx/m²)</t>
  </si>
  <si>
    <t xml:space="preserve">Air Humiditiy (%)</t>
  </si>
  <si>
    <t xml:space="preserve">Air Temperature (° C)</t>
  </si>
  <si>
    <t xml:space="preserve">User Name</t>
  </si>
  <si>
    <t xml:space="preserve">Location</t>
  </si>
  <si>
    <t xml:space="preserve">Street</t>
  </si>
  <si>
    <t xml:space="preserve">Position</t>
  </si>
  <si>
    <t xml:space="preserve">Section</t>
  </si>
  <si>
    <t xml:space="preserve">Direction</t>
  </si>
  <si>
    <t xml:space="preserve">Line</t>
  </si>
  <si>
    <t xml:space="preserve">Serial Number</t>
  </si>
  <si>
    <t xml:space="preserve">Compass Azimut</t>
  </si>
  <si>
    <t xml:space="preserve">GPS Altitude</t>
  </si>
  <si>
    <t xml:space="preserve">GPS Hdop</t>
  </si>
  <si>
    <t xml:space="preserve">GPS Latitude</t>
  </si>
  <si>
    <t xml:space="preserve">GPS Longitude</t>
  </si>
  <si>
    <t xml:space="preserve">GPS Number of Satellites</t>
  </si>
  <si>
    <t xml:space="preserve">GPS Validity</t>
  </si>
  <si>
    <t xml:space="preserve">Bob</t>
  </si>
  <si>
    <t xml:space="preserve">Zuercherstrasse</t>
  </si>
  <si>
    <t xml:space="preserve">-</t>
  </si>
  <si>
    <t xml:space="preserve">Zuerich</t>
  </si>
  <si>
    <t xml:space="preserve">middl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\ h:mm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1" outlineLevelCol="0"/>
  <cols>
    <col collapsed="false" customWidth="true" hidden="false" outlineLevel="0" max="1" min="1" style="0" width="15.13"/>
    <col collapsed="false" customWidth="true" hidden="false" outlineLevel="0" max="2" min="2" style="0" width="24.7"/>
    <col collapsed="false" customWidth="true" hidden="false" outlineLevel="0" max="3" min="3" style="0" width="14.28"/>
    <col collapsed="false" customWidth="true" hidden="false" outlineLevel="0" max="4" min="4" style="0" width="14.85"/>
    <col collapsed="false" customWidth="true" hidden="false" outlineLevel="0" max="5" min="5" style="0" width="16.28"/>
    <col collapsed="false" customWidth="true" hidden="false" outlineLevel="0" max="6" min="6" style="0" width="19.85"/>
    <col collapsed="false" customWidth="true" hidden="false" outlineLevel="0" max="7" min="7" style="0" width="10.85"/>
    <col collapsed="false" customWidth="true" hidden="false" outlineLevel="0" max="8" min="8" style="0" width="16.7"/>
    <col collapsed="false" customWidth="true" hidden="false" outlineLevel="0" max="9" min="9" style="0" width="14.99"/>
    <col collapsed="false" customWidth="true" hidden="false" outlineLevel="0" max="10" min="10" style="0" width="8.28"/>
    <col collapsed="false" customWidth="true" hidden="false" outlineLevel="0" max="11" min="11" style="0" width="7.56"/>
    <col collapsed="false" customWidth="true" hidden="false" outlineLevel="0" max="12" min="12" style="0" width="9.14"/>
    <col collapsed="false" customWidth="true" hidden="false" outlineLevel="0" max="13" min="13" style="0" width="7.28"/>
    <col collapsed="false" customWidth="true" hidden="false" outlineLevel="0" max="14" min="14" style="0" width="13.7"/>
    <col collapsed="false" customWidth="true" hidden="false" outlineLevel="0" max="15" min="15" style="0" width="15.56"/>
    <col collapsed="false" customWidth="true" hidden="false" outlineLevel="0" max="16" min="16" style="0" width="12.28"/>
    <col collapsed="false" customWidth="true" hidden="false" outlineLevel="0" max="17" min="17" style="0" width="9.7"/>
    <col collapsed="false" customWidth="true" hidden="false" outlineLevel="0" max="18" min="18" style="0" width="12.28"/>
    <col collapsed="false" customWidth="true" hidden="false" outlineLevel="0" max="19" min="19" style="0" width="13.85"/>
    <col collapsed="false" customWidth="true" hidden="false" outlineLevel="0" max="20" min="20" style="0" width="23.56"/>
    <col collapsed="false" customWidth="true" hidden="false" outlineLevel="0" max="21" min="21" style="1" width="11.85"/>
  </cols>
  <sheetData>
    <row r="1" customFormat="false" ht="15" hidden="false" customHeight="false" outlineLevel="0" collapsed="false">
      <c r="A1" s="0" t="s">
        <v>0</v>
      </c>
      <c r="B1" s="0" t="s">
        <v>1</v>
      </c>
      <c r="U1" s="0"/>
    </row>
    <row r="2" customFormat="false" ht="15" hidden="false" customHeight="false" outlineLevel="0" collapsed="false">
      <c r="A2" s="0" t="s">
        <v>2</v>
      </c>
      <c r="B2" s="0" t="s">
        <v>3</v>
      </c>
      <c r="U2" s="0"/>
    </row>
    <row r="3" customFormat="false" ht="15" hidden="false" customHeight="false" outlineLevel="0" collapsed="false">
      <c r="A3" s="0" t="s">
        <v>4</v>
      </c>
      <c r="B3" s="0" t="n">
        <v>440016014</v>
      </c>
      <c r="U3" s="0"/>
    </row>
    <row r="4" customFormat="false" ht="15" hidden="false" customHeight="false" outlineLevel="0" collapsed="false">
      <c r="U4" s="0"/>
    </row>
    <row r="5" customFormat="false" ht="15" hidden="false" customHeight="false" outlineLevel="0" collapsed="false">
      <c r="A5" s="2" t="s">
        <v>5</v>
      </c>
      <c r="B5" s="2" t="s">
        <v>6</v>
      </c>
      <c r="C5" s="2" t="s">
        <v>7</v>
      </c>
      <c r="D5" s="2" t="s">
        <v>8</v>
      </c>
      <c r="E5" s="2" t="s">
        <v>9</v>
      </c>
      <c r="F5" s="2" t="s">
        <v>10</v>
      </c>
      <c r="G5" s="2" t="s">
        <v>11</v>
      </c>
      <c r="H5" s="2" t="s">
        <v>12</v>
      </c>
      <c r="I5" s="2" t="s">
        <v>13</v>
      </c>
      <c r="J5" s="2" t="s">
        <v>14</v>
      </c>
      <c r="K5" s="2" t="s">
        <v>15</v>
      </c>
      <c r="L5" s="2" t="s">
        <v>16</v>
      </c>
      <c r="M5" s="2" t="s">
        <v>17</v>
      </c>
      <c r="N5" s="2" t="s">
        <v>18</v>
      </c>
      <c r="O5" s="2" t="s">
        <v>19</v>
      </c>
      <c r="P5" s="2" t="s">
        <v>20</v>
      </c>
      <c r="Q5" s="2" t="s">
        <v>21</v>
      </c>
      <c r="R5" s="2" t="s">
        <v>22</v>
      </c>
      <c r="S5" s="2" t="s">
        <v>23</v>
      </c>
      <c r="T5" s="2" t="s">
        <v>24</v>
      </c>
      <c r="U5" s="2" t="s">
        <v>25</v>
      </c>
    </row>
    <row r="6" customFormat="false" ht="15" hidden="false" customHeight="false" outlineLevel="1" collapsed="false">
      <c r="A6" s="3" t="n">
        <v>40441.4372453704</v>
      </c>
      <c r="C6" s="0" t="n">
        <v>192</v>
      </c>
      <c r="D6" s="0" t="n">
        <v>134</v>
      </c>
      <c r="E6" s="0" t="n">
        <v>54</v>
      </c>
      <c r="F6" s="0" t="n">
        <v>19.1</v>
      </c>
      <c r="O6" s="0" t="n">
        <v>254.7</v>
      </c>
      <c r="P6" s="0" t="n">
        <v>302.5</v>
      </c>
      <c r="Q6" s="0" t="n">
        <v>0.8</v>
      </c>
      <c r="R6" s="0" t="n">
        <v>47.55287</v>
      </c>
      <c r="S6" s="0" t="n">
        <v>7.816313</v>
      </c>
      <c r="T6" s="0" t="n">
        <v>12</v>
      </c>
      <c r="U6" s="1" t="b">
        <f aca="false">TRUE()</f>
        <v>1</v>
      </c>
    </row>
    <row r="7" customFormat="false" ht="15" hidden="false" customHeight="false" outlineLevel="1" collapsed="false">
      <c r="A7" s="3" t="n">
        <v>40441.4373611111</v>
      </c>
      <c r="C7" s="0" t="n">
        <v>193</v>
      </c>
      <c r="D7" s="0" t="n">
        <v>127</v>
      </c>
      <c r="E7" s="0" t="n">
        <v>53.3</v>
      </c>
      <c r="F7" s="0" t="n">
        <v>19.2</v>
      </c>
      <c r="O7" s="0" t="n">
        <v>261.2</v>
      </c>
      <c r="P7" s="0" t="n">
        <v>302.5</v>
      </c>
      <c r="Q7" s="0" t="n">
        <v>0.7</v>
      </c>
      <c r="R7" s="0" t="n">
        <v>47.552873</v>
      </c>
      <c r="S7" s="0" t="n">
        <v>7.816307</v>
      </c>
      <c r="T7" s="0" t="n">
        <v>12</v>
      </c>
      <c r="U7" s="1" t="b">
        <f aca="false">TRUE()</f>
        <v>1</v>
      </c>
    </row>
    <row r="8" customFormat="false" ht="15" hidden="false" customHeight="false" outlineLevel="1" collapsed="false">
      <c r="A8" s="3" t="n">
        <v>40441.4375115741</v>
      </c>
      <c r="C8" s="0" t="n">
        <v>227</v>
      </c>
      <c r="D8" s="0" t="n">
        <v>128</v>
      </c>
      <c r="E8" s="0" t="n">
        <v>54</v>
      </c>
      <c r="F8" s="0" t="n">
        <v>19.2</v>
      </c>
      <c r="O8" s="0" t="n">
        <v>270</v>
      </c>
      <c r="P8" s="0" t="n">
        <v>302.4</v>
      </c>
      <c r="Q8" s="0" t="n">
        <v>1.1</v>
      </c>
      <c r="R8" s="0" t="n">
        <v>47.552875</v>
      </c>
      <c r="S8" s="0" t="n">
        <v>7.816303</v>
      </c>
      <c r="T8" s="0" t="n">
        <v>9</v>
      </c>
      <c r="U8" s="1" t="b">
        <f aca="false">TRUE()</f>
        <v>1</v>
      </c>
    </row>
    <row r="9" customFormat="false" ht="15" hidden="false" customHeight="false" outlineLevel="0" collapsed="false">
      <c r="A9" s="4" t="n">
        <v>40441.4372453704</v>
      </c>
      <c r="B9" s="5" t="n">
        <v>3</v>
      </c>
      <c r="C9" s="5" t="n">
        <v>204</v>
      </c>
      <c r="D9" s="5" t="n">
        <v>129.7</v>
      </c>
      <c r="E9" s="5"/>
      <c r="F9" s="5"/>
      <c r="G9" s="5" t="s">
        <v>26</v>
      </c>
      <c r="H9" s="5" t="s">
        <v>1</v>
      </c>
      <c r="I9" s="5" t="s">
        <v>27</v>
      </c>
      <c r="J9" s="5" t="s">
        <v>28</v>
      </c>
      <c r="K9" s="5" t="s">
        <v>28</v>
      </c>
      <c r="L9" s="5" t="s">
        <v>29</v>
      </c>
      <c r="M9" s="5" t="s">
        <v>28</v>
      </c>
      <c r="N9" s="5" t="n">
        <v>440016014</v>
      </c>
      <c r="O9" s="5"/>
      <c r="P9" s="5"/>
      <c r="Q9" s="5"/>
      <c r="R9" s="5"/>
      <c r="S9" s="5"/>
      <c r="T9" s="5"/>
      <c r="U9" s="5"/>
    </row>
    <row r="11" customFormat="false" ht="15" hidden="false" customHeight="false" outlineLevel="1" collapsed="false">
      <c r="A11" s="3" t="n">
        <v>40441.4378472222</v>
      </c>
      <c r="C11" s="0" t="n">
        <v>235</v>
      </c>
      <c r="D11" s="0" t="n">
        <v>132</v>
      </c>
      <c r="E11" s="0" t="n">
        <v>53.3</v>
      </c>
      <c r="F11" s="0" t="n">
        <v>19.5</v>
      </c>
      <c r="O11" s="0" t="n">
        <v>250.3</v>
      </c>
      <c r="P11" s="0" t="n">
        <v>302.5</v>
      </c>
      <c r="Q11" s="0" t="n">
        <v>0.7</v>
      </c>
      <c r="R11" s="0" t="n">
        <v>47.552863</v>
      </c>
      <c r="S11" s="0" t="n">
        <v>7.816105</v>
      </c>
      <c r="T11" s="0" t="n">
        <v>12</v>
      </c>
      <c r="U11" s="1" t="b">
        <f aca="false">TRUE()</f>
        <v>1</v>
      </c>
    </row>
    <row r="12" customFormat="false" ht="15" hidden="false" customHeight="false" outlineLevel="1" collapsed="false">
      <c r="A12" s="3" t="n">
        <v>40441.4379513889</v>
      </c>
      <c r="C12" s="0" t="n">
        <v>222</v>
      </c>
      <c r="D12" s="0" t="n">
        <v>138</v>
      </c>
      <c r="E12" s="0" t="n">
        <v>52.3</v>
      </c>
      <c r="F12" s="0" t="n">
        <v>19.5</v>
      </c>
      <c r="O12" s="0" t="n">
        <v>250.6</v>
      </c>
      <c r="P12" s="0" t="n">
        <v>302.4</v>
      </c>
      <c r="Q12" s="0" t="n">
        <v>0.8</v>
      </c>
      <c r="R12" s="0" t="n">
        <v>47.552863</v>
      </c>
      <c r="S12" s="0" t="n">
        <v>7.816098</v>
      </c>
      <c r="T12" s="0" t="n">
        <v>11</v>
      </c>
      <c r="U12" s="1" t="b">
        <f aca="false">TRUE()</f>
        <v>1</v>
      </c>
    </row>
    <row r="13" customFormat="false" ht="15" hidden="false" customHeight="false" outlineLevel="1" collapsed="false">
      <c r="A13" s="3" t="n">
        <v>40441.438125</v>
      </c>
      <c r="C13" s="0" t="n">
        <v>242</v>
      </c>
      <c r="D13" s="0" t="n">
        <v>131</v>
      </c>
      <c r="E13" s="0" t="n">
        <v>53.1</v>
      </c>
      <c r="F13" s="0" t="n">
        <v>19.6</v>
      </c>
      <c r="O13" s="0" t="n">
        <v>255.6</v>
      </c>
      <c r="P13" s="0" t="n">
        <v>302.2</v>
      </c>
      <c r="Q13" s="0" t="n">
        <v>0.8</v>
      </c>
      <c r="R13" s="0" t="n">
        <v>47.552863</v>
      </c>
      <c r="S13" s="0" t="n">
        <v>7.816095</v>
      </c>
      <c r="T13" s="0" t="n">
        <v>12</v>
      </c>
      <c r="U13" s="1" t="b">
        <f aca="false">TRUE()</f>
        <v>1</v>
      </c>
    </row>
    <row r="14" customFormat="false" ht="15" hidden="false" customHeight="false" outlineLevel="0" collapsed="false">
      <c r="A14" s="4" t="n">
        <v>40441.4378472222</v>
      </c>
      <c r="B14" s="5" t="n">
        <v>3</v>
      </c>
      <c r="C14" s="5" t="n">
        <v>233</v>
      </c>
      <c r="D14" s="5" t="n">
        <v>133.7</v>
      </c>
      <c r="E14" s="5"/>
      <c r="F14" s="5"/>
      <c r="G14" s="5" t="s">
        <v>26</v>
      </c>
      <c r="H14" s="5" t="s">
        <v>1</v>
      </c>
      <c r="I14" s="5" t="s">
        <v>27</v>
      </c>
      <c r="J14" s="5" t="s">
        <v>28</v>
      </c>
      <c r="K14" s="5" t="s">
        <v>28</v>
      </c>
      <c r="L14" s="5" t="s">
        <v>29</v>
      </c>
      <c r="M14" s="5" t="s">
        <v>28</v>
      </c>
      <c r="N14" s="5" t="n">
        <v>440016014</v>
      </c>
      <c r="O14" s="5"/>
      <c r="P14" s="5"/>
      <c r="Q14" s="5"/>
      <c r="R14" s="5"/>
      <c r="S14" s="5"/>
      <c r="T14" s="5"/>
      <c r="U14" s="5"/>
    </row>
    <row r="16" customFormat="false" ht="15" hidden="false" customHeight="false" outlineLevel="1" collapsed="false">
      <c r="A16" s="3" t="n">
        <v>40441.4388888889</v>
      </c>
      <c r="C16" s="0" t="n">
        <v>260</v>
      </c>
      <c r="D16" s="0" t="n">
        <v>141</v>
      </c>
      <c r="E16" s="0" t="n">
        <v>53.7</v>
      </c>
      <c r="F16" s="0" t="n">
        <v>19.9</v>
      </c>
      <c r="O16" s="0" t="n">
        <v>253.3</v>
      </c>
      <c r="P16" s="0" t="n">
        <v>304</v>
      </c>
      <c r="Q16" s="0" t="n">
        <v>0.7</v>
      </c>
      <c r="R16" s="0" t="n">
        <v>47.552855</v>
      </c>
      <c r="S16" s="0" t="n">
        <v>7.815522</v>
      </c>
      <c r="T16" s="0" t="n">
        <v>12</v>
      </c>
      <c r="U16" s="1" t="b">
        <f aca="false">TRUE()</f>
        <v>1</v>
      </c>
    </row>
    <row r="17" customFormat="false" ht="15" hidden="false" customHeight="false" outlineLevel="1" collapsed="false">
      <c r="A17" s="3" t="n">
        <v>40441.4389930556</v>
      </c>
      <c r="C17" s="0" t="n">
        <v>229</v>
      </c>
      <c r="D17" s="0" t="n">
        <v>139</v>
      </c>
      <c r="E17" s="0" t="n">
        <v>53.5</v>
      </c>
      <c r="F17" s="0" t="n">
        <v>20</v>
      </c>
      <c r="O17" s="0" t="n">
        <v>255.4</v>
      </c>
      <c r="P17" s="0" t="n">
        <v>304</v>
      </c>
      <c r="Q17" s="0" t="n">
        <v>1</v>
      </c>
      <c r="R17" s="0" t="n">
        <v>47.552855</v>
      </c>
      <c r="S17" s="0" t="n">
        <v>7.815518</v>
      </c>
      <c r="T17" s="0" t="n">
        <v>12</v>
      </c>
      <c r="U17" s="1" t="b">
        <f aca="false">TRUE()</f>
        <v>1</v>
      </c>
    </row>
    <row r="18" customFormat="false" ht="15" hidden="false" customHeight="false" outlineLevel="1" collapsed="false">
      <c r="A18" s="3" t="n">
        <v>40441.4391319445</v>
      </c>
      <c r="C18" s="0" t="n">
        <v>234</v>
      </c>
      <c r="D18" s="0" t="n">
        <v>134</v>
      </c>
      <c r="E18" s="0" t="n">
        <v>52</v>
      </c>
      <c r="F18" s="0" t="n">
        <v>19.5</v>
      </c>
      <c r="O18" s="0" t="n">
        <v>216.7</v>
      </c>
      <c r="P18" s="0" t="n">
        <v>303.9</v>
      </c>
      <c r="Q18" s="0" t="n">
        <v>0.9</v>
      </c>
      <c r="R18" s="0" t="n">
        <v>47.552853</v>
      </c>
      <c r="S18" s="0" t="n">
        <v>7.815507</v>
      </c>
      <c r="T18" s="0" t="n">
        <v>10</v>
      </c>
      <c r="U18" s="1" t="b">
        <f aca="false">TRUE()</f>
        <v>1</v>
      </c>
    </row>
    <row r="19" customFormat="false" ht="15" hidden="false" customHeight="false" outlineLevel="0" collapsed="false">
      <c r="A19" s="4" t="n">
        <v>40441.4388888889</v>
      </c>
      <c r="B19" s="5" t="n">
        <v>3</v>
      </c>
      <c r="C19" s="5" t="n">
        <v>241</v>
      </c>
      <c r="D19" s="5" t="n">
        <v>138</v>
      </c>
      <c r="E19" s="5"/>
      <c r="F19" s="5"/>
      <c r="G19" s="5" t="s">
        <v>26</v>
      </c>
      <c r="H19" s="5" t="s">
        <v>1</v>
      </c>
      <c r="I19" s="5" t="s">
        <v>27</v>
      </c>
      <c r="J19" s="5" t="s">
        <v>28</v>
      </c>
      <c r="K19" s="5" t="s">
        <v>28</v>
      </c>
      <c r="L19" s="5" t="s">
        <v>29</v>
      </c>
      <c r="M19" s="5" t="s">
        <v>28</v>
      </c>
      <c r="N19" s="5" t="n">
        <v>440016014</v>
      </c>
      <c r="O19" s="5"/>
      <c r="P19" s="5"/>
      <c r="Q19" s="5"/>
      <c r="R19" s="5"/>
      <c r="S19" s="5"/>
      <c r="T19" s="5"/>
      <c r="U19" s="5"/>
    </row>
    <row r="21" customFormat="false" ht="15" hidden="false" customHeight="false" outlineLevel="1" collapsed="false">
      <c r="A21" s="3" t="n">
        <v>40441.4397222222</v>
      </c>
      <c r="C21" s="0" t="n">
        <v>256</v>
      </c>
      <c r="D21" s="0" t="n">
        <v>135</v>
      </c>
      <c r="E21" s="0" t="n">
        <v>52.6</v>
      </c>
      <c r="F21" s="0" t="n">
        <v>19.8</v>
      </c>
      <c r="O21" s="0" t="n">
        <v>255.7</v>
      </c>
      <c r="P21" s="0" t="n">
        <v>304</v>
      </c>
      <c r="Q21" s="0" t="n">
        <v>0.8</v>
      </c>
      <c r="R21" s="0" t="n">
        <v>47.552827</v>
      </c>
      <c r="S21" s="0" t="n">
        <v>7.814967</v>
      </c>
      <c r="T21" s="0" t="n">
        <v>11</v>
      </c>
      <c r="U21" s="1" t="b">
        <f aca="false">TRUE()</f>
        <v>1</v>
      </c>
    </row>
    <row r="22" customFormat="false" ht="15" hidden="false" customHeight="false" outlineLevel="1" collapsed="false">
      <c r="A22" s="3" t="n">
        <v>40441.439837963</v>
      </c>
      <c r="C22" s="0" t="n">
        <v>256</v>
      </c>
      <c r="D22" s="0" t="n">
        <v>134</v>
      </c>
      <c r="E22" s="0" t="n">
        <v>52.5</v>
      </c>
      <c r="F22" s="0" t="n">
        <v>19.8</v>
      </c>
      <c r="O22" s="0" t="n">
        <v>255.5</v>
      </c>
      <c r="P22" s="0" t="n">
        <v>304</v>
      </c>
      <c r="Q22" s="0" t="n">
        <v>0.8</v>
      </c>
      <c r="R22" s="0" t="n">
        <v>47.55283</v>
      </c>
      <c r="S22" s="0" t="n">
        <v>7.814953</v>
      </c>
      <c r="T22" s="0" t="n">
        <v>11</v>
      </c>
      <c r="U22" s="1" t="b">
        <f aca="false">TRUE()</f>
        <v>1</v>
      </c>
    </row>
    <row r="23" customFormat="false" ht="15" hidden="false" customHeight="false" outlineLevel="1" collapsed="false">
      <c r="A23" s="3" t="n">
        <v>40441.4399537037</v>
      </c>
      <c r="C23" s="0" t="n">
        <v>234</v>
      </c>
      <c r="D23" s="0" t="n">
        <v>133</v>
      </c>
      <c r="E23" s="0" t="n">
        <v>52.4</v>
      </c>
      <c r="F23" s="0" t="n">
        <v>19.9</v>
      </c>
      <c r="O23" s="0" t="n">
        <v>256</v>
      </c>
      <c r="P23" s="0" t="n">
        <v>304</v>
      </c>
      <c r="Q23" s="0" t="n">
        <v>0.8</v>
      </c>
      <c r="R23" s="0" t="n">
        <v>47.552832</v>
      </c>
      <c r="S23" s="0" t="n">
        <v>7.814923</v>
      </c>
      <c r="T23" s="0" t="n">
        <v>11</v>
      </c>
      <c r="U23" s="1" t="b">
        <f aca="false">TRUE()</f>
        <v>1</v>
      </c>
    </row>
    <row r="24" customFormat="false" ht="15" hidden="false" customHeight="false" outlineLevel="0" collapsed="false">
      <c r="A24" s="4" t="n">
        <v>40441.4397222222</v>
      </c>
      <c r="B24" s="5" t="n">
        <v>3</v>
      </c>
      <c r="C24" s="5" t="n">
        <v>248.7</v>
      </c>
      <c r="D24" s="5" t="n">
        <v>134</v>
      </c>
      <c r="E24" s="5"/>
      <c r="F24" s="5"/>
      <c r="G24" s="5" t="s">
        <v>26</v>
      </c>
      <c r="H24" s="5" t="s">
        <v>1</v>
      </c>
      <c r="I24" s="5" t="s">
        <v>27</v>
      </c>
      <c r="J24" s="5" t="s">
        <v>28</v>
      </c>
      <c r="K24" s="5" t="s">
        <v>28</v>
      </c>
      <c r="L24" s="5" t="s">
        <v>29</v>
      </c>
      <c r="M24" s="5" t="s">
        <v>28</v>
      </c>
      <c r="N24" s="5" t="n">
        <v>440016014</v>
      </c>
      <c r="O24" s="5"/>
      <c r="P24" s="5"/>
      <c r="Q24" s="5"/>
      <c r="R24" s="5"/>
      <c r="S24" s="5"/>
      <c r="T24" s="5"/>
      <c r="U24" s="5"/>
    </row>
    <row r="26" customFormat="false" ht="15" hidden="false" customHeight="false" outlineLevel="1" collapsed="false">
      <c r="A26" s="3" t="n">
        <v>40441.4403935185</v>
      </c>
      <c r="C26" s="0" t="n">
        <v>251</v>
      </c>
      <c r="D26" s="0" t="n">
        <v>135</v>
      </c>
      <c r="E26" s="0" t="n">
        <v>52.9</v>
      </c>
      <c r="F26" s="0" t="n">
        <v>20</v>
      </c>
      <c r="O26" s="0" t="n">
        <v>255.5</v>
      </c>
      <c r="P26" s="0" t="n">
        <v>305.6</v>
      </c>
      <c r="Q26" s="0" t="n">
        <v>0.8</v>
      </c>
      <c r="R26" s="0" t="n">
        <v>47.55281</v>
      </c>
      <c r="S26" s="0" t="n">
        <v>7.814473</v>
      </c>
      <c r="T26" s="0" t="n">
        <v>11</v>
      </c>
      <c r="U26" s="1" t="b">
        <f aca="false">TRUE()</f>
        <v>1</v>
      </c>
    </row>
    <row r="27" customFormat="false" ht="15" hidden="false" customHeight="false" outlineLevel="1" collapsed="false">
      <c r="A27" s="3" t="n">
        <v>40441.4405208333</v>
      </c>
      <c r="C27" s="0" t="n">
        <v>267</v>
      </c>
      <c r="D27" s="0" t="n">
        <v>131</v>
      </c>
      <c r="E27" s="0" t="n">
        <v>51.3</v>
      </c>
      <c r="F27" s="0" t="n">
        <v>20</v>
      </c>
      <c r="O27" s="0" t="n">
        <v>232</v>
      </c>
      <c r="P27" s="0" t="n">
        <v>305.7</v>
      </c>
      <c r="Q27" s="0" t="n">
        <v>0.8</v>
      </c>
      <c r="R27" s="0" t="n">
        <v>47.552815</v>
      </c>
      <c r="S27" s="0" t="n">
        <v>7.814452</v>
      </c>
      <c r="T27" s="0" t="n">
        <v>11</v>
      </c>
      <c r="U27" s="1" t="b">
        <f aca="false">TRUE()</f>
        <v>1</v>
      </c>
    </row>
    <row r="28" customFormat="false" ht="15" hidden="false" customHeight="false" outlineLevel="1" collapsed="false">
      <c r="A28" s="3" t="n">
        <v>40441.4406828704</v>
      </c>
      <c r="C28" s="0" t="n">
        <v>237</v>
      </c>
      <c r="D28" s="0" t="n">
        <v>132</v>
      </c>
      <c r="E28" s="0" t="n">
        <v>52.4</v>
      </c>
      <c r="F28" s="0" t="n">
        <v>20.1</v>
      </c>
      <c r="O28" s="0" t="n">
        <v>255.1</v>
      </c>
      <c r="P28" s="0" t="n">
        <v>305.8</v>
      </c>
      <c r="Q28" s="0" t="n">
        <v>1</v>
      </c>
      <c r="R28" s="0" t="n">
        <v>47.55281</v>
      </c>
      <c r="S28" s="0" t="n">
        <v>7.814428</v>
      </c>
      <c r="T28" s="0" t="n">
        <v>10</v>
      </c>
      <c r="U28" s="1" t="b">
        <f aca="false">TRUE()</f>
        <v>1</v>
      </c>
    </row>
    <row r="29" customFormat="false" ht="15" hidden="false" customHeight="false" outlineLevel="0" collapsed="false">
      <c r="A29" s="4" t="n">
        <v>40441.4403935185</v>
      </c>
      <c r="B29" s="5" t="n">
        <v>3</v>
      </c>
      <c r="C29" s="5" t="n">
        <v>251.7</v>
      </c>
      <c r="D29" s="5" t="n">
        <v>132.7</v>
      </c>
      <c r="E29" s="5"/>
      <c r="F29" s="5"/>
      <c r="G29" s="5" t="s">
        <v>26</v>
      </c>
      <c r="H29" s="5" t="s">
        <v>1</v>
      </c>
      <c r="I29" s="5" t="s">
        <v>27</v>
      </c>
      <c r="J29" s="5" t="s">
        <v>28</v>
      </c>
      <c r="K29" s="5" t="s">
        <v>28</v>
      </c>
      <c r="L29" s="5" t="s">
        <v>29</v>
      </c>
      <c r="M29" s="5" t="s">
        <v>28</v>
      </c>
      <c r="N29" s="5" t="n">
        <v>440016014</v>
      </c>
      <c r="O29" s="5"/>
      <c r="P29" s="5"/>
      <c r="Q29" s="5"/>
      <c r="R29" s="5"/>
      <c r="S29" s="5"/>
      <c r="T29" s="5"/>
      <c r="U29" s="5"/>
    </row>
    <row r="31" customFormat="false" ht="15" hidden="false" customHeight="false" outlineLevel="1" collapsed="false">
      <c r="A31" s="3" t="n">
        <v>40441.4413310185</v>
      </c>
      <c r="C31" s="0" t="n">
        <v>183</v>
      </c>
      <c r="D31" s="0" t="n">
        <v>101</v>
      </c>
      <c r="E31" s="0" t="n">
        <v>51.3</v>
      </c>
      <c r="F31" s="0" t="n">
        <v>20.3</v>
      </c>
      <c r="O31" s="0" t="n">
        <v>256</v>
      </c>
      <c r="P31" s="0" t="n">
        <v>306.4</v>
      </c>
      <c r="Q31" s="0" t="n">
        <v>0.8</v>
      </c>
      <c r="R31" s="0" t="n">
        <v>47.552795</v>
      </c>
      <c r="S31" s="0" t="n">
        <v>7.813945</v>
      </c>
      <c r="T31" s="0" t="n">
        <v>11</v>
      </c>
      <c r="U31" s="1" t="b">
        <f aca="false">TRUE()</f>
        <v>1</v>
      </c>
    </row>
    <row r="32" customFormat="false" ht="15" hidden="false" customHeight="false" outlineLevel="1" collapsed="false">
      <c r="A32" s="3" t="n">
        <v>40441.4414467593</v>
      </c>
      <c r="C32" s="0" t="n">
        <v>254</v>
      </c>
      <c r="D32" s="0" t="n">
        <v>134</v>
      </c>
      <c r="E32" s="0" t="n">
        <v>52.5</v>
      </c>
      <c r="F32" s="0" t="n">
        <v>20.3</v>
      </c>
      <c r="O32" s="0" t="n">
        <v>255.7</v>
      </c>
      <c r="P32" s="0" t="n">
        <v>306.4</v>
      </c>
      <c r="Q32" s="0" t="n">
        <v>1</v>
      </c>
      <c r="R32" s="0" t="n">
        <v>47.552802</v>
      </c>
      <c r="S32" s="0" t="n">
        <v>7.813915</v>
      </c>
      <c r="T32" s="0" t="n">
        <v>11</v>
      </c>
      <c r="U32" s="1" t="b">
        <f aca="false">TRUE()</f>
        <v>1</v>
      </c>
    </row>
    <row r="33" customFormat="false" ht="15" hidden="false" customHeight="false" outlineLevel="1" collapsed="false">
      <c r="A33" s="3" t="n">
        <v>40441.4416087963</v>
      </c>
      <c r="C33" s="0" t="n">
        <v>262</v>
      </c>
      <c r="D33" s="0" t="n">
        <v>136</v>
      </c>
      <c r="E33" s="0" t="n">
        <v>49.7</v>
      </c>
      <c r="F33" s="0" t="n">
        <v>20.3</v>
      </c>
      <c r="O33" s="0" t="n">
        <v>259.8</v>
      </c>
      <c r="P33" s="0" t="n">
        <v>306.5</v>
      </c>
      <c r="Q33" s="0" t="n">
        <v>1</v>
      </c>
      <c r="R33" s="0" t="n">
        <v>47.5528</v>
      </c>
      <c r="S33" s="0" t="n">
        <v>7.8139</v>
      </c>
      <c r="T33" s="0" t="n">
        <v>11</v>
      </c>
      <c r="U33" s="1" t="b">
        <f aca="false">TRUE()</f>
        <v>1</v>
      </c>
    </row>
    <row r="34" customFormat="false" ht="15" hidden="false" customHeight="false" outlineLevel="0" collapsed="false">
      <c r="A34" s="4" t="n">
        <v>40441.4413310185</v>
      </c>
      <c r="B34" s="5" t="n">
        <v>3</v>
      </c>
      <c r="C34" s="5" t="n">
        <v>233</v>
      </c>
      <c r="D34" s="5" t="n">
        <v>123.7</v>
      </c>
      <c r="E34" s="5"/>
      <c r="F34" s="5"/>
      <c r="G34" s="5" t="s">
        <v>26</v>
      </c>
      <c r="H34" s="5" t="s">
        <v>1</v>
      </c>
      <c r="I34" s="5" t="s">
        <v>27</v>
      </c>
      <c r="J34" s="5" t="s">
        <v>28</v>
      </c>
      <c r="K34" s="5" t="s">
        <v>28</v>
      </c>
      <c r="L34" s="5" t="s">
        <v>29</v>
      </c>
      <c r="M34" s="5" t="s">
        <v>28</v>
      </c>
      <c r="N34" s="5" t="n">
        <v>440016014</v>
      </c>
      <c r="O34" s="5"/>
      <c r="P34" s="5"/>
      <c r="Q34" s="5"/>
      <c r="R34" s="5"/>
      <c r="S34" s="5"/>
      <c r="T34" s="5"/>
      <c r="U34" s="5"/>
    </row>
    <row r="36" customFormat="false" ht="15" hidden="false" customHeight="false" outlineLevel="1" collapsed="false">
      <c r="A36" s="3" t="n">
        <v>40441.4420486111</v>
      </c>
      <c r="C36" s="0" t="n">
        <v>222</v>
      </c>
      <c r="D36" s="0" t="n">
        <v>131</v>
      </c>
      <c r="E36" s="0" t="n">
        <v>48.9</v>
      </c>
      <c r="F36" s="0" t="n">
        <v>20.5</v>
      </c>
      <c r="O36" s="0" t="n">
        <v>255.4</v>
      </c>
      <c r="P36" s="0" t="n">
        <v>306</v>
      </c>
      <c r="Q36" s="0" t="n">
        <v>0.8</v>
      </c>
      <c r="R36" s="0" t="n">
        <v>47.552777</v>
      </c>
      <c r="S36" s="0" t="n">
        <v>7.81344</v>
      </c>
      <c r="T36" s="0" t="n">
        <v>11</v>
      </c>
      <c r="U36" s="1" t="b">
        <f aca="false">TRUE()</f>
        <v>1</v>
      </c>
    </row>
    <row r="37" customFormat="false" ht="15" hidden="false" customHeight="false" outlineLevel="1" collapsed="false">
      <c r="A37" s="3" t="n">
        <v>40441.4421527778</v>
      </c>
      <c r="C37" s="0" t="n">
        <v>230</v>
      </c>
      <c r="D37" s="0" t="n">
        <v>138</v>
      </c>
      <c r="E37" s="0" t="n">
        <v>49.8</v>
      </c>
      <c r="F37" s="0" t="n">
        <v>20.5</v>
      </c>
      <c r="O37" s="0" t="n">
        <v>254.8</v>
      </c>
      <c r="P37" s="0" t="n">
        <v>305.9</v>
      </c>
      <c r="Q37" s="0" t="n">
        <v>1</v>
      </c>
      <c r="R37" s="0" t="n">
        <v>47.552778</v>
      </c>
      <c r="S37" s="0" t="n">
        <v>7.813433</v>
      </c>
      <c r="T37" s="0" t="n">
        <v>11</v>
      </c>
      <c r="U37" s="1" t="b">
        <f aca="false">TRUE()</f>
        <v>1</v>
      </c>
    </row>
    <row r="38" customFormat="false" ht="15" hidden="false" customHeight="false" outlineLevel="1" collapsed="false">
      <c r="A38" s="3" t="n">
        <v>40441.4422685185</v>
      </c>
      <c r="C38" s="0" t="n">
        <v>237</v>
      </c>
      <c r="D38" s="0" t="n">
        <v>135</v>
      </c>
      <c r="E38" s="0" t="n">
        <v>49.6</v>
      </c>
      <c r="F38" s="0" t="n">
        <v>20.5</v>
      </c>
      <c r="O38" s="0" t="n">
        <v>255.1</v>
      </c>
      <c r="P38" s="0" t="n">
        <v>305.9</v>
      </c>
      <c r="Q38" s="0" t="n">
        <v>0.8</v>
      </c>
      <c r="R38" s="0" t="n">
        <v>47.552777</v>
      </c>
      <c r="S38" s="0" t="n">
        <v>7.813417</v>
      </c>
      <c r="T38" s="0" t="n">
        <v>11</v>
      </c>
      <c r="U38" s="1" t="b">
        <f aca="false">TRUE()</f>
        <v>1</v>
      </c>
    </row>
    <row r="39" customFormat="false" ht="15" hidden="false" customHeight="false" outlineLevel="0" collapsed="false">
      <c r="A39" s="4" t="n">
        <v>40441.4420486111</v>
      </c>
      <c r="B39" s="5" t="n">
        <v>3</v>
      </c>
      <c r="C39" s="5" t="n">
        <v>229.7</v>
      </c>
      <c r="D39" s="5" t="n">
        <v>134.7</v>
      </c>
      <c r="E39" s="5"/>
      <c r="F39" s="5"/>
      <c r="G39" s="5" t="s">
        <v>26</v>
      </c>
      <c r="H39" s="5" t="s">
        <v>1</v>
      </c>
      <c r="I39" s="5" t="s">
        <v>27</v>
      </c>
      <c r="J39" s="5" t="s">
        <v>28</v>
      </c>
      <c r="K39" s="5" t="s">
        <v>28</v>
      </c>
      <c r="L39" s="5" t="s">
        <v>29</v>
      </c>
      <c r="M39" s="5" t="s">
        <v>28</v>
      </c>
      <c r="N39" s="5" t="n">
        <v>440016014</v>
      </c>
      <c r="O39" s="5"/>
      <c r="P39" s="5"/>
      <c r="Q39" s="5"/>
      <c r="R39" s="5"/>
      <c r="S39" s="5"/>
      <c r="T39" s="5"/>
      <c r="U39" s="5"/>
    </row>
    <row r="41" customFormat="false" ht="15" hidden="false" customHeight="false" outlineLevel="1" collapsed="false">
      <c r="A41" s="3" t="n">
        <v>40441.4427662037</v>
      </c>
      <c r="C41" s="0" t="n">
        <v>252</v>
      </c>
      <c r="D41" s="0" t="n">
        <v>139</v>
      </c>
      <c r="E41" s="0" t="n">
        <v>49.4</v>
      </c>
      <c r="F41" s="0" t="n">
        <v>20.6</v>
      </c>
      <c r="O41" s="0" t="n">
        <v>255.8</v>
      </c>
      <c r="P41" s="0" t="n">
        <v>305.8</v>
      </c>
      <c r="Q41" s="0" t="n">
        <v>0.8</v>
      </c>
      <c r="R41" s="0" t="n">
        <v>47.55275</v>
      </c>
      <c r="S41" s="0" t="n">
        <v>7.81286</v>
      </c>
      <c r="T41" s="0" t="n">
        <v>11</v>
      </c>
      <c r="U41" s="1" t="b">
        <f aca="false">TRUE()</f>
        <v>1</v>
      </c>
    </row>
    <row r="42" customFormat="false" ht="15" hidden="false" customHeight="false" outlineLevel="1" collapsed="false">
      <c r="A42" s="3" t="n">
        <v>40441.4429976852</v>
      </c>
      <c r="C42" s="0" t="n">
        <v>253</v>
      </c>
      <c r="D42" s="0" t="n">
        <v>141</v>
      </c>
      <c r="E42" s="0" t="n">
        <v>49.8</v>
      </c>
      <c r="F42" s="0" t="n">
        <v>20.7</v>
      </c>
      <c r="O42" s="0" t="n">
        <v>235.1</v>
      </c>
      <c r="P42" s="0" t="n">
        <v>306</v>
      </c>
      <c r="Q42" s="0" t="n">
        <v>1</v>
      </c>
      <c r="R42" s="0" t="n">
        <v>47.552755</v>
      </c>
      <c r="S42" s="0" t="n">
        <v>7.81283</v>
      </c>
      <c r="T42" s="0" t="n">
        <v>11</v>
      </c>
      <c r="U42" s="1" t="b">
        <f aca="false">TRUE()</f>
        <v>1</v>
      </c>
    </row>
    <row r="43" customFormat="false" ht="15" hidden="false" customHeight="false" outlineLevel="1" collapsed="false">
      <c r="A43" s="3" t="n">
        <v>40441.443125</v>
      </c>
      <c r="C43" s="0" t="n">
        <v>231</v>
      </c>
      <c r="D43" s="0" t="n">
        <v>144</v>
      </c>
      <c r="E43" s="0" t="n">
        <v>48.6</v>
      </c>
      <c r="F43" s="0" t="n">
        <v>20.7</v>
      </c>
      <c r="O43" s="0" t="n">
        <v>251.8</v>
      </c>
      <c r="P43" s="0" t="n">
        <v>305.9</v>
      </c>
      <c r="Q43" s="0" t="n">
        <v>1.1</v>
      </c>
      <c r="R43" s="0" t="n">
        <v>47.552752</v>
      </c>
      <c r="S43" s="0" t="n">
        <v>7.812798</v>
      </c>
      <c r="T43" s="0" t="n">
        <v>11</v>
      </c>
      <c r="U43" s="1" t="b">
        <f aca="false">TRUE()</f>
        <v>1</v>
      </c>
    </row>
    <row r="44" customFormat="false" ht="15" hidden="false" customHeight="false" outlineLevel="0" collapsed="false">
      <c r="A44" s="4" t="n">
        <v>40441.4427662037</v>
      </c>
      <c r="B44" s="5" t="n">
        <v>3</v>
      </c>
      <c r="C44" s="5" t="n">
        <v>245.3</v>
      </c>
      <c r="D44" s="5" t="n">
        <v>141.3</v>
      </c>
      <c r="E44" s="5"/>
      <c r="F44" s="5"/>
      <c r="G44" s="5" t="s">
        <v>26</v>
      </c>
      <c r="H44" s="5" t="s">
        <v>1</v>
      </c>
      <c r="I44" s="5" t="s">
        <v>27</v>
      </c>
      <c r="J44" s="5" t="s">
        <v>28</v>
      </c>
      <c r="K44" s="5" t="s">
        <v>28</v>
      </c>
      <c r="L44" s="5" t="s">
        <v>29</v>
      </c>
      <c r="M44" s="5" t="s">
        <v>28</v>
      </c>
      <c r="N44" s="5" t="n">
        <v>440016014</v>
      </c>
      <c r="O44" s="5"/>
      <c r="P44" s="5"/>
      <c r="Q44" s="5"/>
      <c r="R44" s="5"/>
      <c r="S44" s="5"/>
      <c r="T44" s="5"/>
      <c r="U44" s="5"/>
    </row>
    <row r="46" customFormat="false" ht="15" hidden="false" customHeight="false" outlineLevel="1" collapsed="false">
      <c r="A46" s="3" t="n">
        <v>40441.4435300926</v>
      </c>
      <c r="C46" s="0" t="n">
        <v>213</v>
      </c>
      <c r="D46" s="0" t="n">
        <v>141</v>
      </c>
      <c r="E46" s="0" t="n">
        <v>47.8</v>
      </c>
      <c r="F46" s="0" t="n">
        <v>20.8</v>
      </c>
      <c r="O46" s="0" t="n">
        <v>254.3</v>
      </c>
      <c r="P46" s="0" t="n">
        <v>305.7</v>
      </c>
      <c r="Q46" s="0" t="n">
        <v>0.8</v>
      </c>
      <c r="R46" s="0" t="n">
        <v>47.55273</v>
      </c>
      <c r="S46" s="0" t="n">
        <v>7.812368</v>
      </c>
      <c r="T46" s="0" t="n">
        <v>11</v>
      </c>
      <c r="U46" s="1" t="b">
        <f aca="false">TRUE()</f>
        <v>1</v>
      </c>
    </row>
    <row r="47" customFormat="false" ht="15" hidden="false" customHeight="false" outlineLevel="1" collapsed="false">
      <c r="A47" s="3" t="n">
        <v>40441.4436342593</v>
      </c>
      <c r="C47" s="0" t="n">
        <v>193</v>
      </c>
      <c r="D47" s="0" t="n">
        <v>145</v>
      </c>
      <c r="E47" s="0" t="n">
        <v>46.8</v>
      </c>
      <c r="F47" s="0" t="n">
        <v>20.8</v>
      </c>
      <c r="O47" s="0" t="n">
        <v>226.3</v>
      </c>
      <c r="P47" s="0" t="n">
        <v>305.7</v>
      </c>
      <c r="Q47" s="0" t="n">
        <v>0.8</v>
      </c>
      <c r="R47" s="0" t="n">
        <v>47.552728</v>
      </c>
      <c r="S47" s="0" t="n">
        <v>7.812368</v>
      </c>
      <c r="T47" s="0" t="n">
        <v>11</v>
      </c>
      <c r="U47" s="1" t="b">
        <f aca="false">TRUE()</f>
        <v>1</v>
      </c>
    </row>
    <row r="48" customFormat="false" ht="15" hidden="false" customHeight="false" outlineLevel="1" collapsed="false">
      <c r="A48" s="3" t="n">
        <v>40441.4438078704</v>
      </c>
      <c r="C48" s="0" t="n">
        <v>197</v>
      </c>
      <c r="D48" s="0" t="n">
        <v>145</v>
      </c>
      <c r="E48" s="0" t="n">
        <v>46.8</v>
      </c>
      <c r="F48" s="0" t="n">
        <v>20.9</v>
      </c>
      <c r="O48" s="0" t="n">
        <v>251.4</v>
      </c>
      <c r="P48" s="0" t="n">
        <v>305.6</v>
      </c>
      <c r="Q48" s="0" t="n">
        <v>0.8</v>
      </c>
      <c r="R48" s="0" t="n">
        <v>47.55273</v>
      </c>
      <c r="S48" s="0" t="n">
        <v>7.812332</v>
      </c>
      <c r="T48" s="0" t="n">
        <v>11</v>
      </c>
      <c r="U48" s="1" t="b">
        <f aca="false">TRUE()</f>
        <v>1</v>
      </c>
    </row>
    <row r="49" customFormat="false" ht="15" hidden="false" customHeight="false" outlineLevel="0" collapsed="false">
      <c r="A49" s="4" t="n">
        <v>40441.4435300926</v>
      </c>
      <c r="B49" s="5" t="n">
        <v>3</v>
      </c>
      <c r="C49" s="5" t="n">
        <v>201</v>
      </c>
      <c r="D49" s="5" t="n">
        <v>143.7</v>
      </c>
      <c r="E49" s="5"/>
      <c r="F49" s="5"/>
      <c r="G49" s="5" t="s">
        <v>26</v>
      </c>
      <c r="H49" s="5" t="s">
        <v>1</v>
      </c>
      <c r="I49" s="5" t="s">
        <v>27</v>
      </c>
      <c r="J49" s="5" t="s">
        <v>28</v>
      </c>
      <c r="K49" s="5" t="s">
        <v>28</v>
      </c>
      <c r="L49" s="5" t="s">
        <v>29</v>
      </c>
      <c r="M49" s="5" t="s">
        <v>28</v>
      </c>
      <c r="N49" s="5" t="n">
        <v>440016014</v>
      </c>
      <c r="O49" s="5"/>
      <c r="P49" s="5"/>
      <c r="Q49" s="5"/>
      <c r="R49" s="5"/>
      <c r="S49" s="5"/>
      <c r="T49" s="5"/>
      <c r="U49" s="5"/>
    </row>
    <row r="51" customFormat="false" ht="15" hidden="false" customHeight="false" outlineLevel="1" collapsed="false">
      <c r="A51" s="3" t="n">
        <v>40441.4443402778</v>
      </c>
      <c r="C51" s="0" t="n">
        <v>248</v>
      </c>
      <c r="D51" s="0" t="n">
        <v>151</v>
      </c>
      <c r="E51" s="0" t="n">
        <v>47.7</v>
      </c>
      <c r="F51" s="0" t="n">
        <v>21</v>
      </c>
      <c r="O51" s="0" t="n">
        <v>255.2</v>
      </c>
      <c r="P51" s="0" t="n">
        <v>305.7</v>
      </c>
      <c r="Q51" s="0" t="n">
        <v>0.8</v>
      </c>
      <c r="R51" s="0" t="n">
        <v>47.552688</v>
      </c>
      <c r="S51" s="0" t="n">
        <v>7.8118</v>
      </c>
      <c r="T51" s="0" t="n">
        <v>11</v>
      </c>
      <c r="U51" s="1" t="b">
        <f aca="false">TRUE()</f>
        <v>1</v>
      </c>
    </row>
    <row r="52" customFormat="false" ht="15" hidden="false" customHeight="false" outlineLevel="1" collapsed="false">
      <c r="A52" s="3" t="n">
        <v>40441.4444791667</v>
      </c>
      <c r="C52" s="0" t="n">
        <v>233</v>
      </c>
      <c r="D52" s="0" t="n">
        <v>147</v>
      </c>
      <c r="E52" s="0" t="n">
        <v>48.3</v>
      </c>
      <c r="F52" s="0" t="n">
        <v>21</v>
      </c>
      <c r="O52" s="0" t="n">
        <v>253.5</v>
      </c>
      <c r="P52" s="0" t="n">
        <v>305.7</v>
      </c>
      <c r="Q52" s="0" t="n">
        <v>0.8</v>
      </c>
      <c r="R52" s="0" t="n">
        <v>47.552692</v>
      </c>
      <c r="S52" s="0" t="n">
        <v>7.811775</v>
      </c>
      <c r="T52" s="0" t="n">
        <v>11</v>
      </c>
      <c r="U52" s="1" t="b">
        <f aca="false">TRUE()</f>
        <v>1</v>
      </c>
    </row>
    <row r="53" customFormat="false" ht="15" hidden="false" customHeight="false" outlineLevel="1" collapsed="false">
      <c r="A53" s="3" t="n">
        <v>40441.4446180556</v>
      </c>
      <c r="C53" s="0" t="n">
        <v>233</v>
      </c>
      <c r="D53" s="0" t="n">
        <v>148</v>
      </c>
      <c r="E53" s="0" t="n">
        <v>47.3</v>
      </c>
      <c r="F53" s="0" t="n">
        <v>21</v>
      </c>
      <c r="O53" s="0" t="n">
        <v>252.9</v>
      </c>
      <c r="P53" s="0" t="n">
        <v>305.5</v>
      </c>
      <c r="Q53" s="0" t="n">
        <v>0.8</v>
      </c>
      <c r="R53" s="0" t="n">
        <v>47.552692</v>
      </c>
      <c r="S53" s="0" t="n">
        <v>7.811745</v>
      </c>
      <c r="T53" s="0" t="n">
        <v>11</v>
      </c>
      <c r="U53" s="1" t="b">
        <f aca="false">TRUE()</f>
        <v>1</v>
      </c>
    </row>
    <row r="54" customFormat="false" ht="15" hidden="false" customHeight="false" outlineLevel="0" collapsed="false">
      <c r="A54" s="4" t="n">
        <v>40441.4443402778</v>
      </c>
      <c r="B54" s="5" t="n">
        <v>3</v>
      </c>
      <c r="C54" s="5" t="n">
        <v>238</v>
      </c>
      <c r="D54" s="5" t="n">
        <v>148.7</v>
      </c>
      <c r="E54" s="5"/>
      <c r="F54" s="5"/>
      <c r="G54" s="5" t="s">
        <v>26</v>
      </c>
      <c r="H54" s="5" t="s">
        <v>1</v>
      </c>
      <c r="I54" s="5" t="s">
        <v>27</v>
      </c>
      <c r="J54" s="5" t="s">
        <v>28</v>
      </c>
      <c r="K54" s="5" t="s">
        <v>28</v>
      </c>
      <c r="L54" s="5" t="s">
        <v>29</v>
      </c>
      <c r="M54" s="5" t="s">
        <v>28</v>
      </c>
      <c r="N54" s="5" t="n">
        <v>440016014</v>
      </c>
      <c r="O54" s="5"/>
      <c r="P54" s="5"/>
      <c r="Q54" s="5"/>
      <c r="R54" s="5"/>
      <c r="S54" s="5"/>
      <c r="T54" s="5"/>
      <c r="U54" s="5"/>
    </row>
    <row r="56" customFormat="false" ht="15" hidden="false" customHeight="false" outlineLevel="1" collapsed="false">
      <c r="A56" s="3" t="n">
        <v>40441.4450462963</v>
      </c>
      <c r="C56" s="0" t="n">
        <v>243</v>
      </c>
      <c r="D56" s="0" t="n">
        <v>150</v>
      </c>
      <c r="E56" s="0" t="n">
        <v>50.3</v>
      </c>
      <c r="F56" s="0" t="n">
        <v>21</v>
      </c>
      <c r="O56" s="0" t="n">
        <v>253.6</v>
      </c>
      <c r="P56" s="0" t="n">
        <v>305.8</v>
      </c>
      <c r="Q56" s="0" t="n">
        <v>0.8</v>
      </c>
      <c r="R56" s="0" t="n">
        <v>47.552667</v>
      </c>
      <c r="S56" s="0" t="n">
        <v>7.811318</v>
      </c>
      <c r="T56" s="0" t="n">
        <v>11</v>
      </c>
      <c r="U56" s="1" t="b">
        <f aca="false">TRUE()</f>
        <v>1</v>
      </c>
    </row>
    <row r="57" customFormat="false" ht="15" hidden="false" customHeight="false" outlineLevel="1" collapsed="false">
      <c r="A57" s="3" t="n">
        <v>40441.4452893519</v>
      </c>
      <c r="C57" s="0" t="n">
        <v>246</v>
      </c>
      <c r="D57" s="0" t="n">
        <v>152</v>
      </c>
      <c r="E57" s="0" t="n">
        <v>49.1</v>
      </c>
      <c r="F57" s="0" t="n">
        <v>21</v>
      </c>
      <c r="O57" s="0" t="n">
        <v>235.4</v>
      </c>
      <c r="P57" s="0" t="n">
        <v>305.3</v>
      </c>
      <c r="Q57" s="0" t="n">
        <v>0.8</v>
      </c>
      <c r="R57" s="0" t="n">
        <v>47.552668</v>
      </c>
      <c r="S57" s="0" t="n">
        <v>7.811278</v>
      </c>
      <c r="T57" s="0" t="n">
        <v>11</v>
      </c>
      <c r="U57" s="1" t="b">
        <f aca="false">TRUE()</f>
        <v>1</v>
      </c>
    </row>
    <row r="58" customFormat="false" ht="15" hidden="false" customHeight="false" outlineLevel="1" collapsed="false">
      <c r="A58" s="3" t="n">
        <v>40441.4454398148</v>
      </c>
      <c r="C58" s="0" t="n">
        <v>264</v>
      </c>
      <c r="D58" s="0" t="n">
        <v>149</v>
      </c>
      <c r="E58" s="0" t="n">
        <v>48.2</v>
      </c>
      <c r="F58" s="0" t="n">
        <v>21.1</v>
      </c>
      <c r="O58" s="0" t="n">
        <v>235.6</v>
      </c>
      <c r="P58" s="0" t="n">
        <v>305.6</v>
      </c>
      <c r="Q58" s="0" t="n">
        <v>0.8</v>
      </c>
      <c r="R58" s="0" t="n">
        <v>47.552663</v>
      </c>
      <c r="S58" s="0" t="n">
        <v>7.811253</v>
      </c>
      <c r="T58" s="0" t="n">
        <v>11</v>
      </c>
      <c r="U58" s="1" t="b">
        <f aca="false">TRUE()</f>
        <v>1</v>
      </c>
    </row>
    <row r="59" customFormat="false" ht="15" hidden="false" customHeight="false" outlineLevel="0" collapsed="false">
      <c r="A59" s="4" t="n">
        <v>40441.4450462963</v>
      </c>
      <c r="B59" s="5" t="n">
        <v>3</v>
      </c>
      <c r="C59" s="5" t="n">
        <v>251</v>
      </c>
      <c r="D59" s="5" t="n">
        <v>150.3</v>
      </c>
      <c r="E59" s="5"/>
      <c r="F59" s="5"/>
      <c r="G59" s="5" t="s">
        <v>26</v>
      </c>
      <c r="H59" s="5" t="s">
        <v>1</v>
      </c>
      <c r="I59" s="5" t="s">
        <v>27</v>
      </c>
      <c r="J59" s="5" t="s">
        <v>28</v>
      </c>
      <c r="K59" s="5" t="s">
        <v>28</v>
      </c>
      <c r="L59" s="5" t="s">
        <v>29</v>
      </c>
      <c r="M59" s="5" t="s">
        <v>28</v>
      </c>
      <c r="N59" s="5" t="n">
        <v>440016014</v>
      </c>
      <c r="O59" s="5"/>
      <c r="P59" s="5"/>
      <c r="Q59" s="5"/>
      <c r="R59" s="5"/>
      <c r="S59" s="5"/>
      <c r="T59" s="5"/>
      <c r="U59" s="5"/>
    </row>
    <row r="61" customFormat="false" ht="15" hidden="false" customHeight="false" outlineLevel="1" collapsed="false">
      <c r="A61" s="3" t="n">
        <v>40441.446087963</v>
      </c>
      <c r="C61" s="0" t="n">
        <v>265</v>
      </c>
      <c r="D61" s="0" t="n">
        <v>148</v>
      </c>
      <c r="E61" s="0" t="n">
        <v>47.3</v>
      </c>
      <c r="F61" s="0" t="n">
        <v>21.2</v>
      </c>
      <c r="O61" s="0" t="n">
        <v>252.9</v>
      </c>
      <c r="P61" s="0" t="n">
        <v>305.2</v>
      </c>
      <c r="Q61" s="0" t="n">
        <v>1</v>
      </c>
      <c r="R61" s="0" t="n">
        <v>47.552625</v>
      </c>
      <c r="S61" s="0" t="n">
        <v>7.81077</v>
      </c>
      <c r="T61" s="0" t="n">
        <v>11</v>
      </c>
      <c r="U61" s="1" t="b">
        <f aca="false">TRUE()</f>
        <v>1</v>
      </c>
    </row>
    <row r="62" customFormat="false" ht="15" hidden="false" customHeight="false" outlineLevel="1" collapsed="false">
      <c r="A62" s="3" t="n">
        <v>40441.4462152778</v>
      </c>
      <c r="C62" s="0" t="n">
        <v>252</v>
      </c>
      <c r="D62" s="0" t="n">
        <v>147</v>
      </c>
      <c r="E62" s="0" t="n">
        <v>48.2</v>
      </c>
      <c r="F62" s="0" t="n">
        <v>21.1</v>
      </c>
      <c r="O62" s="0" t="n">
        <v>252.3</v>
      </c>
      <c r="P62" s="0" t="n">
        <v>305.2</v>
      </c>
      <c r="Q62" s="0" t="n">
        <v>0.9</v>
      </c>
      <c r="R62" s="0" t="n">
        <v>47.552625</v>
      </c>
      <c r="S62" s="0" t="n">
        <v>7.810762</v>
      </c>
      <c r="T62" s="0" t="n">
        <v>11</v>
      </c>
      <c r="U62" s="1" t="b">
        <f aca="false">TRUE()</f>
        <v>1</v>
      </c>
    </row>
    <row r="63" customFormat="false" ht="15" hidden="false" customHeight="false" outlineLevel="1" collapsed="false">
      <c r="A63" s="3" t="n">
        <v>40441.4463541667</v>
      </c>
      <c r="C63" s="0" t="n">
        <v>290</v>
      </c>
      <c r="D63" s="0" t="n">
        <v>151</v>
      </c>
      <c r="E63" s="0" t="n">
        <v>47.3</v>
      </c>
      <c r="F63" s="0" t="n">
        <v>21.2</v>
      </c>
      <c r="O63" s="0" t="n">
        <v>253.8</v>
      </c>
      <c r="P63" s="0" t="n">
        <v>305.4</v>
      </c>
      <c r="Q63" s="0" t="n">
        <v>1</v>
      </c>
      <c r="R63" s="0" t="n">
        <v>47.552622</v>
      </c>
      <c r="S63" s="0" t="n">
        <v>7.810723</v>
      </c>
      <c r="T63" s="0" t="n">
        <v>11</v>
      </c>
      <c r="U63" s="1" t="b">
        <f aca="false">TRUE()</f>
        <v>1</v>
      </c>
    </row>
    <row r="64" customFormat="false" ht="15" hidden="false" customHeight="false" outlineLevel="0" collapsed="false">
      <c r="A64" s="4" t="n">
        <v>40441.446087963</v>
      </c>
      <c r="B64" s="5" t="n">
        <v>3</v>
      </c>
      <c r="C64" s="5" t="n">
        <v>269</v>
      </c>
      <c r="D64" s="5" t="n">
        <v>148.7</v>
      </c>
      <c r="E64" s="5"/>
      <c r="F64" s="5"/>
      <c r="G64" s="5" t="s">
        <v>26</v>
      </c>
      <c r="H64" s="5" t="s">
        <v>1</v>
      </c>
      <c r="I64" s="5" t="s">
        <v>27</v>
      </c>
      <c r="J64" s="5" t="s">
        <v>28</v>
      </c>
      <c r="K64" s="5" t="s">
        <v>28</v>
      </c>
      <c r="L64" s="5" t="s">
        <v>29</v>
      </c>
      <c r="M64" s="5" t="s">
        <v>28</v>
      </c>
      <c r="N64" s="5" t="n">
        <v>440016014</v>
      </c>
      <c r="O64" s="5"/>
      <c r="P64" s="5"/>
      <c r="Q64" s="5"/>
      <c r="R64" s="5"/>
      <c r="S64" s="5"/>
      <c r="T64" s="5"/>
      <c r="U64" s="5"/>
    </row>
    <row r="66" customFormat="false" ht="15" hidden="false" customHeight="false" outlineLevel="1" collapsed="false">
      <c r="A66" s="3" t="n">
        <v>40441.4468055556</v>
      </c>
      <c r="C66" s="0" t="n">
        <v>158</v>
      </c>
      <c r="D66" s="0" t="n">
        <v>119</v>
      </c>
      <c r="E66" s="0" t="n">
        <v>47.8</v>
      </c>
      <c r="F66" s="0" t="n">
        <v>21.3</v>
      </c>
      <c r="O66" s="0" t="n">
        <v>253.2</v>
      </c>
      <c r="P66" s="0" t="n">
        <v>305.3</v>
      </c>
      <c r="Q66" s="0" t="n">
        <v>0.8</v>
      </c>
      <c r="R66" s="0" t="n">
        <v>47.552595</v>
      </c>
      <c r="S66" s="0" t="n">
        <v>7.810272</v>
      </c>
      <c r="T66" s="0" t="n">
        <v>11</v>
      </c>
      <c r="U66" s="1" t="b">
        <f aca="false">TRUE()</f>
        <v>1</v>
      </c>
    </row>
    <row r="67" customFormat="false" ht="15" hidden="false" customHeight="false" outlineLevel="1" collapsed="false">
      <c r="A67" s="3" t="n">
        <v>40441.4469097222</v>
      </c>
      <c r="C67" s="0" t="n">
        <v>152</v>
      </c>
      <c r="D67" s="0" t="n">
        <v>109</v>
      </c>
      <c r="E67" s="0" t="n">
        <v>49.5</v>
      </c>
      <c r="F67" s="0" t="n">
        <v>21.3</v>
      </c>
      <c r="O67" s="0" t="n">
        <v>251.4</v>
      </c>
      <c r="P67" s="0" t="n">
        <v>305.2</v>
      </c>
      <c r="Q67" s="0" t="n">
        <v>0.8</v>
      </c>
      <c r="R67" s="0" t="n">
        <v>47.552592</v>
      </c>
      <c r="S67" s="0" t="n">
        <v>7.810262</v>
      </c>
      <c r="T67" s="0" t="n">
        <v>11</v>
      </c>
      <c r="U67" s="1" t="b">
        <f aca="false">TRUE()</f>
        <v>1</v>
      </c>
    </row>
    <row r="68" customFormat="false" ht="15" hidden="false" customHeight="false" outlineLevel="1" collapsed="false">
      <c r="A68" s="3" t="n">
        <v>40441.447025463</v>
      </c>
      <c r="C68" s="0" t="n">
        <v>141</v>
      </c>
      <c r="D68" s="0" t="n">
        <v>114</v>
      </c>
      <c r="E68" s="0" t="n">
        <v>51.8</v>
      </c>
      <c r="F68" s="0" t="n">
        <v>21.3</v>
      </c>
      <c r="O68" s="0" t="n">
        <v>252.1</v>
      </c>
      <c r="P68" s="0" t="n">
        <v>305.1</v>
      </c>
      <c r="Q68" s="0" t="n">
        <v>0.8</v>
      </c>
      <c r="R68" s="0" t="n">
        <v>47.552588</v>
      </c>
      <c r="S68" s="0" t="n">
        <v>7.810235</v>
      </c>
      <c r="T68" s="0" t="n">
        <v>11</v>
      </c>
      <c r="U68" s="1" t="b">
        <f aca="false">TRUE()</f>
        <v>1</v>
      </c>
    </row>
    <row r="69" customFormat="false" ht="15" hidden="false" customHeight="false" outlineLevel="0" collapsed="false">
      <c r="A69" s="4" t="n">
        <v>40441.4468055556</v>
      </c>
      <c r="B69" s="5" t="n">
        <v>3</v>
      </c>
      <c r="C69" s="5" t="n">
        <v>150.3</v>
      </c>
      <c r="D69" s="5" t="n">
        <v>114</v>
      </c>
      <c r="E69" s="5"/>
      <c r="F69" s="5"/>
      <c r="G69" s="5" t="s">
        <v>26</v>
      </c>
      <c r="H69" s="5" t="s">
        <v>1</v>
      </c>
      <c r="I69" s="5" t="s">
        <v>27</v>
      </c>
      <c r="J69" s="5" t="s">
        <v>28</v>
      </c>
      <c r="K69" s="5" t="s">
        <v>28</v>
      </c>
      <c r="L69" s="5" t="s">
        <v>29</v>
      </c>
      <c r="M69" s="5" t="s">
        <v>28</v>
      </c>
      <c r="N69" s="5" t="n">
        <v>440016014</v>
      </c>
      <c r="O69" s="5"/>
      <c r="P69" s="5"/>
      <c r="Q69" s="5"/>
      <c r="R69" s="5"/>
      <c r="S69" s="5"/>
      <c r="T69" s="5"/>
      <c r="U69" s="5"/>
    </row>
    <row r="71" customFormat="false" ht="15" hidden="false" customHeight="false" outlineLevel="1" collapsed="false">
      <c r="A71" s="3" t="n">
        <v>40441.4475231482</v>
      </c>
      <c r="C71" s="0" t="n">
        <v>111</v>
      </c>
      <c r="D71" s="0" t="n">
        <v>88</v>
      </c>
      <c r="E71" s="0" t="n">
        <v>51.8</v>
      </c>
      <c r="F71" s="0" t="n">
        <v>21.3</v>
      </c>
      <c r="O71" s="0" t="n">
        <v>228.1</v>
      </c>
      <c r="P71" s="0" t="n">
        <v>303.3</v>
      </c>
      <c r="Q71" s="0" t="n">
        <v>1</v>
      </c>
      <c r="R71" s="0" t="n">
        <v>47.552557</v>
      </c>
      <c r="S71" s="0" t="n">
        <v>7.809778</v>
      </c>
      <c r="T71" s="0" t="n">
        <v>10</v>
      </c>
      <c r="U71" s="1" t="b">
        <f aca="false">TRUE()</f>
        <v>1</v>
      </c>
    </row>
    <row r="72" customFormat="false" ht="15" hidden="false" customHeight="false" outlineLevel="1" collapsed="false">
      <c r="A72" s="3" t="n">
        <v>40441.4476388889</v>
      </c>
      <c r="C72" s="0" t="n">
        <v>138</v>
      </c>
      <c r="D72" s="0" t="n">
        <v>95</v>
      </c>
      <c r="E72" s="0" t="n">
        <v>46.3</v>
      </c>
      <c r="F72" s="0" t="n">
        <v>21.4</v>
      </c>
      <c r="O72" s="0" t="n">
        <v>216.6</v>
      </c>
      <c r="P72" s="0" t="n">
        <v>303.3</v>
      </c>
      <c r="Q72" s="0" t="n">
        <v>0.8</v>
      </c>
      <c r="R72" s="0" t="n">
        <v>47.552557</v>
      </c>
      <c r="S72" s="0" t="n">
        <v>7.80976</v>
      </c>
      <c r="T72" s="0" t="n">
        <v>11</v>
      </c>
      <c r="U72" s="1" t="b">
        <f aca="false">TRUE()</f>
        <v>1</v>
      </c>
    </row>
    <row r="73" customFormat="false" ht="15" hidden="false" customHeight="false" outlineLevel="1" collapsed="false">
      <c r="A73" s="3" t="n">
        <v>40441.4478009259</v>
      </c>
      <c r="C73" s="0" t="n">
        <v>140</v>
      </c>
      <c r="D73" s="0" t="n">
        <v>102</v>
      </c>
      <c r="E73" s="0" t="n">
        <v>46.9</v>
      </c>
      <c r="F73" s="0" t="n">
        <v>21.4</v>
      </c>
      <c r="O73" s="0" t="n">
        <v>251.9</v>
      </c>
      <c r="P73" s="0" t="n">
        <v>302.9</v>
      </c>
      <c r="Q73" s="0" t="n">
        <v>1</v>
      </c>
      <c r="R73" s="0" t="n">
        <v>47.552555</v>
      </c>
      <c r="S73" s="0" t="n">
        <v>7.80973</v>
      </c>
      <c r="T73" s="0" t="n">
        <v>11</v>
      </c>
      <c r="U73" s="1" t="b">
        <f aca="false">TRUE()</f>
        <v>1</v>
      </c>
    </row>
    <row r="74" customFormat="false" ht="15" hidden="false" customHeight="false" outlineLevel="0" collapsed="false">
      <c r="A74" s="4" t="n">
        <v>40441.4475231482</v>
      </c>
      <c r="B74" s="5" t="n">
        <v>3</v>
      </c>
      <c r="C74" s="5" t="n">
        <v>129.7</v>
      </c>
      <c r="D74" s="5" t="n">
        <v>95</v>
      </c>
      <c r="E74" s="5"/>
      <c r="F74" s="5"/>
      <c r="G74" s="5" t="s">
        <v>26</v>
      </c>
      <c r="H74" s="5" t="s">
        <v>1</v>
      </c>
      <c r="I74" s="5" t="s">
        <v>27</v>
      </c>
      <c r="J74" s="5" t="s">
        <v>28</v>
      </c>
      <c r="K74" s="5" t="s">
        <v>28</v>
      </c>
      <c r="L74" s="5" t="s">
        <v>29</v>
      </c>
      <c r="M74" s="5" t="s">
        <v>28</v>
      </c>
      <c r="N74" s="5" t="n">
        <v>440016014</v>
      </c>
      <c r="O74" s="5"/>
      <c r="P74" s="5"/>
      <c r="Q74" s="5"/>
      <c r="R74" s="5"/>
      <c r="S74" s="5"/>
      <c r="T74" s="5"/>
      <c r="U74" s="5"/>
    </row>
    <row r="76" customFormat="false" ht="15" hidden="false" customHeight="false" outlineLevel="1" collapsed="false">
      <c r="A76" s="3" t="n">
        <v>40441.4516319444</v>
      </c>
      <c r="C76" s="0" t="n">
        <v>159</v>
      </c>
      <c r="D76" s="0" t="n">
        <v>172</v>
      </c>
      <c r="E76" s="0" t="n">
        <v>54.5</v>
      </c>
      <c r="F76" s="0" t="n">
        <v>19.6</v>
      </c>
      <c r="O76" s="0" t="n">
        <v>254.3</v>
      </c>
      <c r="P76" s="0" t="n">
        <v>301.8</v>
      </c>
      <c r="Q76" s="0" t="n">
        <v>1.2</v>
      </c>
      <c r="R76" s="0" t="n">
        <v>47.55287</v>
      </c>
      <c r="S76" s="0" t="n">
        <v>7.81636</v>
      </c>
      <c r="T76" s="0" t="n">
        <v>6</v>
      </c>
      <c r="U76" s="1" t="b">
        <f aca="false">TRUE()</f>
        <v>1</v>
      </c>
    </row>
    <row r="77" customFormat="false" ht="15" hidden="false" customHeight="false" outlineLevel="1" collapsed="false">
      <c r="A77" s="3" t="n">
        <v>40441.4520949074</v>
      </c>
      <c r="C77" s="0" t="n">
        <v>179</v>
      </c>
      <c r="D77" s="0" t="n">
        <v>176</v>
      </c>
      <c r="E77" s="0" t="n">
        <v>53.4</v>
      </c>
      <c r="F77" s="0" t="n">
        <v>19.6</v>
      </c>
      <c r="O77" s="0" t="n">
        <v>244.5</v>
      </c>
      <c r="P77" s="0" t="n">
        <v>301.8</v>
      </c>
      <c r="Q77" s="0" t="n">
        <v>0.8</v>
      </c>
      <c r="R77" s="0" t="n">
        <v>47.552872</v>
      </c>
      <c r="S77" s="0" t="n">
        <v>7.816388</v>
      </c>
      <c r="T77" s="0" t="n">
        <v>10</v>
      </c>
      <c r="U77" s="1" t="b">
        <f aca="false">TRUE()</f>
        <v>1</v>
      </c>
    </row>
    <row r="78" customFormat="false" ht="15" hidden="false" customHeight="false" outlineLevel="1" collapsed="false">
      <c r="A78" s="3" t="n">
        <v>40441.4521990741</v>
      </c>
      <c r="C78" s="0" t="n">
        <v>193</v>
      </c>
      <c r="D78" s="0" t="n">
        <v>166</v>
      </c>
      <c r="E78" s="0" t="n">
        <v>53.6</v>
      </c>
      <c r="F78" s="0" t="n">
        <v>19.6</v>
      </c>
      <c r="O78" s="0" t="n">
        <v>245.1</v>
      </c>
      <c r="P78" s="0" t="n">
        <v>301.8</v>
      </c>
      <c r="Q78" s="0" t="n">
        <v>0.8</v>
      </c>
      <c r="R78" s="0" t="n">
        <v>47.552873</v>
      </c>
      <c r="S78" s="0" t="n">
        <v>7.816388</v>
      </c>
      <c r="T78" s="0" t="n">
        <v>10</v>
      </c>
      <c r="U78" s="1" t="b">
        <f aca="false">TRUE()</f>
        <v>1</v>
      </c>
    </row>
    <row r="79" customFormat="false" ht="15" hidden="false" customHeight="false" outlineLevel="1" collapsed="false">
      <c r="A79" s="3" t="n">
        <v>40441.4522916667</v>
      </c>
      <c r="C79" s="0" t="n">
        <v>136</v>
      </c>
      <c r="D79" s="0" t="n">
        <v>169</v>
      </c>
      <c r="E79" s="0" t="n">
        <v>53.6</v>
      </c>
      <c r="F79" s="0" t="n">
        <v>19.6</v>
      </c>
      <c r="O79" s="0" t="n">
        <v>242.5</v>
      </c>
      <c r="P79" s="0" t="n">
        <v>300.6</v>
      </c>
      <c r="Q79" s="0" t="n">
        <v>0.8</v>
      </c>
      <c r="R79" s="0" t="n">
        <v>47.552872</v>
      </c>
      <c r="S79" s="0" t="n">
        <v>7.816393</v>
      </c>
      <c r="T79" s="0" t="n">
        <v>10</v>
      </c>
      <c r="U79" s="1" t="b">
        <f aca="false">TRUE()</f>
        <v>1</v>
      </c>
    </row>
    <row r="80" customFormat="false" ht="15" hidden="false" customHeight="false" outlineLevel="1" collapsed="false">
      <c r="A80" s="3" t="n">
        <v>40441.4523611111</v>
      </c>
      <c r="C80" s="0" t="n">
        <v>136</v>
      </c>
      <c r="D80" s="0" t="n">
        <v>174</v>
      </c>
      <c r="E80" s="0" t="n">
        <v>52</v>
      </c>
      <c r="F80" s="0" t="n">
        <v>19.6</v>
      </c>
      <c r="O80" s="0" t="n">
        <v>249.9</v>
      </c>
      <c r="P80" s="0" t="n">
        <v>300.8</v>
      </c>
      <c r="Q80" s="0" t="n">
        <v>0.7</v>
      </c>
      <c r="R80" s="0" t="n">
        <v>47.552872</v>
      </c>
      <c r="S80" s="0" t="n">
        <v>7.816395</v>
      </c>
      <c r="T80" s="0" t="n">
        <v>10</v>
      </c>
      <c r="U80" s="1" t="b">
        <f aca="false">TRUE()</f>
        <v>1</v>
      </c>
    </row>
    <row r="81" customFormat="false" ht="15" hidden="false" customHeight="false" outlineLevel="1" collapsed="false">
      <c r="A81" s="3" t="n">
        <v>40441.4524768519</v>
      </c>
      <c r="C81" s="0" t="n">
        <v>94</v>
      </c>
      <c r="D81" s="0" t="n">
        <v>158</v>
      </c>
      <c r="E81" s="0" t="n">
        <v>53.2</v>
      </c>
      <c r="F81" s="0" t="n">
        <v>19.7</v>
      </c>
      <c r="O81" s="0" t="n">
        <v>253</v>
      </c>
      <c r="P81" s="0" t="n">
        <v>300.3</v>
      </c>
      <c r="Q81" s="0" t="n">
        <v>0.8</v>
      </c>
      <c r="R81" s="0" t="n">
        <v>47.552877</v>
      </c>
      <c r="S81" s="0" t="n">
        <v>7.816412</v>
      </c>
      <c r="T81" s="0" t="n">
        <v>10</v>
      </c>
      <c r="U81" s="1" t="b">
        <f aca="false">TRUE()</f>
        <v>1</v>
      </c>
    </row>
    <row r="82" customFormat="false" ht="15" hidden="false" customHeight="false" outlineLevel="1" collapsed="false">
      <c r="A82" s="3" t="n">
        <v>40441.4525810185</v>
      </c>
      <c r="C82" s="0" t="n">
        <v>69</v>
      </c>
      <c r="D82" s="0" t="n">
        <v>153</v>
      </c>
      <c r="E82" s="0" t="n">
        <v>53.2</v>
      </c>
      <c r="F82" s="0" t="n">
        <v>19.7</v>
      </c>
      <c r="O82" s="0" t="n">
        <v>254.4</v>
      </c>
      <c r="P82" s="0" t="n">
        <v>300.1</v>
      </c>
      <c r="Q82" s="0" t="n">
        <v>0.8</v>
      </c>
      <c r="R82" s="0" t="n">
        <v>47.55288</v>
      </c>
      <c r="S82" s="0" t="n">
        <v>7.816418</v>
      </c>
      <c r="T82" s="0" t="n">
        <v>10</v>
      </c>
      <c r="U82" s="1" t="b">
        <f aca="false">TRUE()</f>
        <v>1</v>
      </c>
    </row>
    <row r="83" customFormat="false" ht="15" hidden="false" customHeight="false" outlineLevel="1" collapsed="false">
      <c r="A83" s="3" t="n">
        <v>40441.4526851852</v>
      </c>
      <c r="C83" s="0" t="n">
        <v>63</v>
      </c>
      <c r="D83" s="0" t="n">
        <v>150</v>
      </c>
      <c r="E83" s="0" t="n">
        <v>52.9</v>
      </c>
      <c r="F83" s="0" t="n">
        <v>19.8</v>
      </c>
      <c r="O83" s="0" t="n">
        <v>257.8</v>
      </c>
      <c r="P83" s="0" t="n">
        <v>299.7</v>
      </c>
      <c r="Q83" s="0" t="n">
        <v>0.8</v>
      </c>
      <c r="R83" s="0" t="n">
        <v>47.552887</v>
      </c>
      <c r="S83" s="0" t="n">
        <v>7.816432</v>
      </c>
      <c r="T83" s="0" t="n">
        <v>10</v>
      </c>
      <c r="U83" s="1" t="b">
        <f aca="false">TRUE()</f>
        <v>1</v>
      </c>
    </row>
    <row r="84" customFormat="false" ht="15" hidden="false" customHeight="false" outlineLevel="1" collapsed="false">
      <c r="A84" s="3" t="n">
        <v>40441.4527893519</v>
      </c>
      <c r="C84" s="0" t="n">
        <v>65</v>
      </c>
      <c r="D84" s="0" t="n">
        <v>148</v>
      </c>
      <c r="E84" s="0" t="n">
        <v>52.7</v>
      </c>
      <c r="F84" s="0" t="n">
        <v>19.8</v>
      </c>
      <c r="O84" s="0" t="n">
        <v>255.8</v>
      </c>
      <c r="P84" s="0" t="n">
        <v>299.7</v>
      </c>
      <c r="Q84" s="0" t="n">
        <v>0.8</v>
      </c>
      <c r="R84" s="0" t="n">
        <v>47.552887</v>
      </c>
      <c r="S84" s="0" t="n">
        <v>7.81644</v>
      </c>
      <c r="T84" s="0" t="n">
        <v>10</v>
      </c>
      <c r="U84" s="1" t="b">
        <f aca="false">TRUE()</f>
        <v>1</v>
      </c>
    </row>
    <row r="85" customFormat="false" ht="15" hidden="false" customHeight="false" outlineLevel="1" collapsed="false">
      <c r="A85" s="3" t="n">
        <v>40441.4528935185</v>
      </c>
      <c r="C85" s="0" t="n">
        <v>133</v>
      </c>
      <c r="D85" s="0" t="n">
        <v>156</v>
      </c>
      <c r="E85" s="0" t="n">
        <v>52.9</v>
      </c>
      <c r="F85" s="0" t="n">
        <v>19.7</v>
      </c>
      <c r="O85" s="0" t="n">
        <v>257</v>
      </c>
      <c r="P85" s="0" t="n">
        <v>299.4</v>
      </c>
      <c r="Q85" s="0" t="n">
        <v>0.8</v>
      </c>
      <c r="R85" s="0" t="n">
        <v>47.552883</v>
      </c>
      <c r="S85" s="0" t="n">
        <v>7.816452</v>
      </c>
      <c r="T85" s="0" t="n">
        <v>10</v>
      </c>
      <c r="U85" s="1" t="b">
        <f aca="false">TRUE()</f>
        <v>1</v>
      </c>
    </row>
    <row r="86" customFormat="false" ht="15" hidden="false" customHeight="false" outlineLevel="1" collapsed="false">
      <c r="A86" s="3" t="n">
        <v>40441.4529861111</v>
      </c>
      <c r="C86" s="0" t="n">
        <v>112</v>
      </c>
      <c r="D86" s="0" t="n">
        <v>150</v>
      </c>
      <c r="E86" s="0" t="n">
        <v>52.4</v>
      </c>
      <c r="F86" s="0" t="n">
        <v>19.9</v>
      </c>
      <c r="O86" s="0" t="n">
        <v>258.5</v>
      </c>
      <c r="P86" s="0" t="n">
        <v>299.7</v>
      </c>
      <c r="Q86" s="0" t="n">
        <v>0.8</v>
      </c>
      <c r="R86" s="0" t="n">
        <v>47.552902</v>
      </c>
      <c r="S86" s="0" t="n">
        <v>7.816465</v>
      </c>
      <c r="T86" s="0" t="n">
        <v>10</v>
      </c>
      <c r="U86" s="1" t="b">
        <f aca="false">TRUE()</f>
        <v>1</v>
      </c>
    </row>
    <row r="87" customFormat="false" ht="15" hidden="false" customHeight="false" outlineLevel="1" collapsed="false">
      <c r="A87" s="3" t="n">
        <v>40441.4530671296</v>
      </c>
      <c r="C87" s="0" t="n">
        <v>100</v>
      </c>
      <c r="D87" s="0" t="n">
        <v>142</v>
      </c>
      <c r="E87" s="0" t="n">
        <v>53.6</v>
      </c>
      <c r="F87" s="0" t="n">
        <v>20</v>
      </c>
      <c r="O87" s="0" t="n">
        <v>255.2</v>
      </c>
      <c r="P87" s="0" t="n">
        <v>299.8</v>
      </c>
      <c r="Q87" s="0" t="n">
        <v>0.8</v>
      </c>
      <c r="R87" s="0" t="n">
        <v>47.552898</v>
      </c>
      <c r="S87" s="0" t="n">
        <v>7.816477</v>
      </c>
      <c r="T87" s="0" t="n">
        <v>10</v>
      </c>
      <c r="U87" s="1" t="b">
        <f aca="false">TRUE()</f>
        <v>1</v>
      </c>
    </row>
    <row r="88" customFormat="false" ht="15" hidden="false" customHeight="false" outlineLevel="1" collapsed="false">
      <c r="A88" s="3" t="n">
        <v>40441.4531828704</v>
      </c>
      <c r="C88" s="0" t="n">
        <v>110</v>
      </c>
      <c r="D88" s="0" t="n">
        <v>147</v>
      </c>
      <c r="E88" s="0" t="n">
        <v>53.3</v>
      </c>
      <c r="F88" s="0" t="n">
        <v>20</v>
      </c>
      <c r="O88" s="0" t="n">
        <v>255</v>
      </c>
      <c r="P88" s="0" t="n">
        <v>299.8</v>
      </c>
      <c r="Q88" s="0" t="n">
        <v>0.8</v>
      </c>
      <c r="R88" s="0" t="n">
        <v>47.5529</v>
      </c>
      <c r="S88" s="0" t="n">
        <v>7.816488</v>
      </c>
      <c r="T88" s="0" t="n">
        <v>10</v>
      </c>
      <c r="U88" s="1" t="b">
        <f aca="false">TRUE()</f>
        <v>1</v>
      </c>
    </row>
    <row r="89" customFormat="false" ht="15" hidden="false" customHeight="false" outlineLevel="1" collapsed="false">
      <c r="A89" s="3" t="n">
        <v>40441.4532638889</v>
      </c>
      <c r="C89" s="0" t="n">
        <v>132</v>
      </c>
      <c r="D89" s="0" t="n">
        <v>151</v>
      </c>
      <c r="E89" s="0" t="n">
        <v>53.5</v>
      </c>
      <c r="F89" s="0" t="n">
        <v>20.1</v>
      </c>
      <c r="O89" s="0" t="n">
        <v>264.1</v>
      </c>
      <c r="P89" s="0" t="n">
        <v>299.8</v>
      </c>
      <c r="Q89" s="0" t="n">
        <v>0.8</v>
      </c>
      <c r="R89" s="0" t="n">
        <v>47.5529</v>
      </c>
      <c r="S89" s="0" t="n">
        <v>7.816498</v>
      </c>
      <c r="T89" s="0" t="n">
        <v>10</v>
      </c>
      <c r="U89" s="1" t="b">
        <f aca="false">TRUE()</f>
        <v>1</v>
      </c>
    </row>
    <row r="90" customFormat="false" ht="15" hidden="false" customHeight="false" outlineLevel="1" collapsed="false">
      <c r="A90" s="3" t="n">
        <v>40441.4533680556</v>
      </c>
      <c r="C90" s="0" t="n">
        <v>96</v>
      </c>
      <c r="D90" s="0" t="n">
        <v>153</v>
      </c>
      <c r="E90" s="0" t="n">
        <v>54.7</v>
      </c>
      <c r="F90" s="0" t="n">
        <v>20.1</v>
      </c>
      <c r="O90" s="0" t="n">
        <v>258</v>
      </c>
      <c r="P90" s="0" t="n">
        <v>299.8</v>
      </c>
      <c r="Q90" s="0" t="n">
        <v>0.8</v>
      </c>
      <c r="R90" s="0" t="n">
        <v>47.5529</v>
      </c>
      <c r="S90" s="0" t="n">
        <v>7.81651</v>
      </c>
      <c r="T90" s="0" t="n">
        <v>10</v>
      </c>
      <c r="U90" s="1" t="b">
        <f aca="false">TRUE()</f>
        <v>1</v>
      </c>
    </row>
    <row r="91" customFormat="false" ht="15" hidden="false" customHeight="false" outlineLevel="1" collapsed="false">
      <c r="A91" s="3" t="n">
        <v>40441.4534490741</v>
      </c>
      <c r="C91" s="0" t="n">
        <v>118</v>
      </c>
      <c r="D91" s="0" t="n">
        <v>145</v>
      </c>
      <c r="E91" s="0" t="n">
        <v>53.7</v>
      </c>
      <c r="F91" s="0" t="n">
        <v>20.2</v>
      </c>
      <c r="O91" s="0" t="n">
        <v>277.1</v>
      </c>
      <c r="P91" s="0" t="n">
        <v>299.6</v>
      </c>
      <c r="Q91" s="0" t="n">
        <v>0.8</v>
      </c>
      <c r="R91" s="0" t="n">
        <v>47.552903</v>
      </c>
      <c r="S91" s="0" t="n">
        <v>7.816523</v>
      </c>
      <c r="T91" s="0" t="n">
        <v>10</v>
      </c>
      <c r="U91" s="1" t="b">
        <f aca="false">TRUE()</f>
        <v>1</v>
      </c>
    </row>
    <row r="92" customFormat="false" ht="15" hidden="false" customHeight="false" outlineLevel="0" collapsed="false">
      <c r="A92" s="4" t="n">
        <v>40441.4516319444</v>
      </c>
      <c r="B92" s="5" t="n">
        <v>16</v>
      </c>
      <c r="C92" s="5" t="n">
        <v>118.4</v>
      </c>
      <c r="D92" s="5" t="n">
        <v>156.9</v>
      </c>
      <c r="E92" s="5"/>
      <c r="F92" s="5"/>
      <c r="G92" s="5" t="s">
        <v>26</v>
      </c>
      <c r="H92" s="5" t="s">
        <v>1</v>
      </c>
      <c r="I92" s="5" t="s">
        <v>27</v>
      </c>
      <c r="J92" s="5" t="s">
        <v>28</v>
      </c>
      <c r="K92" s="5" t="s">
        <v>28</v>
      </c>
      <c r="L92" s="5" t="s">
        <v>29</v>
      </c>
      <c r="M92" s="5" t="s">
        <v>28</v>
      </c>
      <c r="N92" s="5" t="n">
        <v>440016014</v>
      </c>
      <c r="O92" s="5"/>
      <c r="P92" s="5"/>
      <c r="Q92" s="5"/>
      <c r="R92" s="5"/>
      <c r="S92" s="5"/>
      <c r="T92" s="5"/>
      <c r="U92" s="5"/>
    </row>
    <row r="94" customFormat="false" ht="15" hidden="false" customHeight="false" outlineLevel="1" collapsed="false">
      <c r="A94" s="3" t="n">
        <v>40441.4556481482</v>
      </c>
      <c r="C94" s="0" t="n">
        <v>98</v>
      </c>
      <c r="D94" s="0" t="n">
        <v>123</v>
      </c>
      <c r="E94" s="0" t="n">
        <v>49.5</v>
      </c>
      <c r="F94" s="0" t="n">
        <v>21.5</v>
      </c>
      <c r="O94" s="0" t="n">
        <v>255.3</v>
      </c>
      <c r="P94" s="0" t="n">
        <v>301.3</v>
      </c>
      <c r="Q94" s="0" t="n">
        <v>0.8</v>
      </c>
      <c r="R94" s="0" t="n">
        <v>47.552893</v>
      </c>
      <c r="S94" s="0" t="n">
        <v>7.81658</v>
      </c>
      <c r="T94" s="0" t="n">
        <v>11</v>
      </c>
      <c r="U94" s="1" t="b">
        <f aca="false">TRUE()</f>
        <v>1</v>
      </c>
    </row>
    <row r="95" customFormat="false" ht="15" hidden="false" customHeight="false" outlineLevel="1" collapsed="false">
      <c r="A95" s="3" t="n">
        <v>40441.4557638889</v>
      </c>
      <c r="C95" s="0" t="n">
        <v>152</v>
      </c>
      <c r="D95" s="0" t="n">
        <v>135</v>
      </c>
      <c r="E95" s="0" t="n">
        <v>49.7</v>
      </c>
      <c r="F95" s="0" t="n">
        <v>21.6</v>
      </c>
      <c r="O95" s="0" t="n">
        <v>255.2</v>
      </c>
      <c r="P95" s="0" t="n">
        <v>301</v>
      </c>
      <c r="Q95" s="0" t="n">
        <v>0.8</v>
      </c>
      <c r="R95" s="0" t="n">
        <v>47.552892</v>
      </c>
      <c r="S95" s="0" t="n">
        <v>7.816587</v>
      </c>
      <c r="T95" s="0" t="n">
        <v>11</v>
      </c>
      <c r="U95" s="1" t="b">
        <f aca="false">TRUE()</f>
        <v>1</v>
      </c>
    </row>
    <row r="96" customFormat="false" ht="15" hidden="false" customHeight="false" outlineLevel="1" collapsed="false">
      <c r="A96" s="3" t="n">
        <v>40441.4558796296</v>
      </c>
      <c r="C96" s="0" t="n">
        <v>194</v>
      </c>
      <c r="D96" s="0" t="n">
        <v>143</v>
      </c>
      <c r="E96" s="0" t="n">
        <v>49.2</v>
      </c>
      <c r="F96" s="0" t="n">
        <v>21.6</v>
      </c>
      <c r="O96" s="0" t="n">
        <v>254.2</v>
      </c>
      <c r="P96" s="0" t="n">
        <v>300.9</v>
      </c>
      <c r="Q96" s="0" t="n">
        <v>0.9</v>
      </c>
      <c r="R96" s="0" t="n">
        <v>47.552898</v>
      </c>
      <c r="S96" s="0" t="n">
        <v>7.816607</v>
      </c>
      <c r="T96" s="0" t="n">
        <v>10</v>
      </c>
      <c r="U96" s="1" t="b">
        <f aca="false">TRUE()</f>
        <v>1</v>
      </c>
    </row>
    <row r="97" customFormat="false" ht="15" hidden="false" customHeight="false" outlineLevel="0" collapsed="false">
      <c r="A97" s="4" t="n">
        <v>40441.4556481482</v>
      </c>
      <c r="B97" s="5" t="n">
        <v>3</v>
      </c>
      <c r="C97" s="5" t="n">
        <v>148</v>
      </c>
      <c r="D97" s="5" t="n">
        <v>133.7</v>
      </c>
      <c r="E97" s="5"/>
      <c r="F97" s="5"/>
      <c r="G97" s="5" t="s">
        <v>26</v>
      </c>
      <c r="H97" s="5" t="s">
        <v>1</v>
      </c>
      <c r="I97" s="5" t="s">
        <v>27</v>
      </c>
      <c r="J97" s="5" t="s">
        <v>28</v>
      </c>
      <c r="K97" s="5" t="s">
        <v>28</v>
      </c>
      <c r="L97" s="5" t="s">
        <v>29</v>
      </c>
      <c r="M97" s="5" t="s">
        <v>28</v>
      </c>
      <c r="N97" s="5" t="n">
        <v>440016014</v>
      </c>
      <c r="O97" s="5"/>
      <c r="P97" s="5"/>
      <c r="Q97" s="5"/>
      <c r="R97" s="5"/>
      <c r="S97" s="5"/>
      <c r="T97" s="5"/>
      <c r="U97" s="5"/>
    </row>
    <row r="99" customFormat="false" ht="15" hidden="false" customHeight="false" outlineLevel="1" collapsed="false">
      <c r="A99" s="3" t="n">
        <v>40441.4561921296</v>
      </c>
      <c r="C99" s="0" t="n">
        <v>202</v>
      </c>
      <c r="D99" s="0" t="n">
        <v>143</v>
      </c>
      <c r="E99" s="0" t="n">
        <v>50.5</v>
      </c>
      <c r="F99" s="0" t="n">
        <v>21.7</v>
      </c>
      <c r="O99" s="0" t="n">
        <v>245.8</v>
      </c>
      <c r="P99" s="0" t="n">
        <v>302.4</v>
      </c>
      <c r="Q99" s="0" t="n">
        <v>0.8</v>
      </c>
      <c r="R99" s="0" t="n">
        <v>47.552907</v>
      </c>
      <c r="S99" s="0" t="n">
        <v>7.816872</v>
      </c>
      <c r="T99" s="0" t="n">
        <v>11</v>
      </c>
      <c r="U99" s="1" t="b">
        <f aca="false">TRUE()</f>
        <v>1</v>
      </c>
    </row>
    <row r="100" customFormat="false" ht="15" hidden="false" customHeight="false" outlineLevel="1" collapsed="false">
      <c r="A100" s="3" t="n">
        <v>40441.4563425926</v>
      </c>
      <c r="C100" s="0" t="n">
        <v>227</v>
      </c>
      <c r="D100" s="0" t="n">
        <v>152</v>
      </c>
      <c r="E100" s="0" t="n">
        <v>50.5</v>
      </c>
      <c r="F100" s="0" t="n">
        <v>21.6</v>
      </c>
      <c r="O100" s="0" t="n">
        <v>242.3</v>
      </c>
      <c r="P100" s="0" t="n">
        <v>302.4</v>
      </c>
      <c r="Q100" s="0" t="n">
        <v>0.6</v>
      </c>
      <c r="R100" s="0" t="n">
        <v>47.552905</v>
      </c>
      <c r="S100" s="0" t="n">
        <v>7.816878</v>
      </c>
      <c r="T100" s="0" t="n">
        <v>11</v>
      </c>
      <c r="U100" s="1" t="b">
        <f aca="false">TRUE()</f>
        <v>1</v>
      </c>
    </row>
    <row r="101" customFormat="false" ht="15" hidden="false" customHeight="false" outlineLevel="1" collapsed="false">
      <c r="A101" s="3" t="n">
        <v>40441.4564467593</v>
      </c>
      <c r="C101" s="0" t="n">
        <v>227</v>
      </c>
      <c r="D101" s="0" t="n">
        <v>152</v>
      </c>
      <c r="E101" s="0" t="n">
        <v>49.6</v>
      </c>
      <c r="F101" s="0" t="n">
        <v>21.7</v>
      </c>
      <c r="O101" s="0" t="n">
        <v>254.8</v>
      </c>
      <c r="P101" s="0" t="n">
        <v>302.4</v>
      </c>
      <c r="Q101" s="0" t="n">
        <v>0.8</v>
      </c>
      <c r="R101" s="0" t="n">
        <v>47.552908</v>
      </c>
      <c r="S101" s="0" t="n">
        <v>7.8169</v>
      </c>
      <c r="T101" s="0" t="n">
        <v>11</v>
      </c>
      <c r="U101" s="1" t="b">
        <f aca="false">TRUE()</f>
        <v>1</v>
      </c>
    </row>
    <row r="102" customFormat="false" ht="15" hidden="false" customHeight="false" outlineLevel="0" collapsed="false">
      <c r="A102" s="4" t="n">
        <v>40441.4561921296</v>
      </c>
      <c r="B102" s="5" t="n">
        <v>3</v>
      </c>
      <c r="C102" s="5" t="n">
        <v>218.7</v>
      </c>
      <c r="D102" s="5" t="n">
        <v>149</v>
      </c>
      <c r="E102" s="5"/>
      <c r="F102" s="5"/>
      <c r="G102" s="5" t="s">
        <v>26</v>
      </c>
      <c r="H102" s="5" t="s">
        <v>1</v>
      </c>
      <c r="I102" s="5" t="s">
        <v>27</v>
      </c>
      <c r="J102" s="5" t="s">
        <v>28</v>
      </c>
      <c r="K102" s="5" t="s">
        <v>28</v>
      </c>
      <c r="L102" s="5" t="s">
        <v>29</v>
      </c>
      <c r="M102" s="5" t="s">
        <v>28</v>
      </c>
      <c r="N102" s="5" t="n">
        <v>440016014</v>
      </c>
      <c r="O102" s="5"/>
      <c r="P102" s="5"/>
      <c r="Q102" s="5"/>
      <c r="R102" s="5"/>
      <c r="S102" s="5"/>
      <c r="T102" s="5"/>
      <c r="U102" s="5"/>
    </row>
    <row r="104" customFormat="false" ht="15" hidden="false" customHeight="false" outlineLevel="1" collapsed="false">
      <c r="A104" s="3" t="n">
        <v>40441.456875</v>
      </c>
      <c r="C104" s="0" t="n">
        <v>235</v>
      </c>
      <c r="D104" s="0" t="n">
        <v>137</v>
      </c>
      <c r="E104" s="0" t="n">
        <v>48.3</v>
      </c>
      <c r="F104" s="0" t="n">
        <v>21.5</v>
      </c>
      <c r="O104" s="0" t="n">
        <v>255.6</v>
      </c>
      <c r="P104" s="0" t="n">
        <v>303</v>
      </c>
      <c r="Q104" s="0" t="n">
        <v>0.8</v>
      </c>
      <c r="R104" s="0" t="n">
        <v>47.552918</v>
      </c>
      <c r="S104" s="0" t="n">
        <v>7.817423</v>
      </c>
      <c r="T104" s="0" t="n">
        <v>11</v>
      </c>
      <c r="U104" s="1" t="b">
        <f aca="false">TRUE()</f>
        <v>1</v>
      </c>
    </row>
    <row r="105" customFormat="false" ht="15" hidden="false" customHeight="false" outlineLevel="1" collapsed="false">
      <c r="A105" s="3" t="n">
        <v>40441.457025463</v>
      </c>
      <c r="C105" s="0" t="n">
        <v>230</v>
      </c>
      <c r="D105" s="0" t="n">
        <v>137</v>
      </c>
      <c r="E105" s="0" t="n">
        <v>49.1</v>
      </c>
      <c r="F105" s="0" t="n">
        <v>21.5</v>
      </c>
      <c r="O105" s="0" t="n">
        <v>254.6</v>
      </c>
      <c r="P105" s="0" t="n">
        <v>302.2</v>
      </c>
      <c r="Q105" s="0" t="n">
        <v>0.8</v>
      </c>
      <c r="R105" s="0" t="n">
        <v>47.552925</v>
      </c>
      <c r="S105" s="0" t="n">
        <v>7.817435</v>
      </c>
      <c r="T105" s="0" t="n">
        <v>11</v>
      </c>
      <c r="U105" s="1" t="b">
        <f aca="false">TRUE()</f>
        <v>1</v>
      </c>
    </row>
    <row r="106" customFormat="false" ht="15" hidden="false" customHeight="false" outlineLevel="1" collapsed="false">
      <c r="A106" s="3" t="n">
        <v>40441.4571875</v>
      </c>
      <c r="C106" s="0" t="n">
        <v>225</v>
      </c>
      <c r="D106" s="0" t="n">
        <v>121</v>
      </c>
      <c r="E106" s="0" t="n">
        <v>50.4</v>
      </c>
      <c r="F106" s="0" t="n">
        <v>21.6</v>
      </c>
      <c r="O106" s="0" t="n">
        <v>255.1</v>
      </c>
      <c r="P106" s="0" t="n">
        <v>302.1</v>
      </c>
      <c r="Q106" s="0" t="n">
        <v>0.8</v>
      </c>
      <c r="R106" s="0" t="n">
        <v>47.552933</v>
      </c>
      <c r="S106" s="0" t="n">
        <v>7.81748</v>
      </c>
      <c r="T106" s="0" t="n">
        <v>11</v>
      </c>
      <c r="U106" s="1" t="b">
        <f aca="false">TRUE()</f>
        <v>1</v>
      </c>
    </row>
    <row r="107" customFormat="false" ht="15" hidden="false" customHeight="false" outlineLevel="0" collapsed="false">
      <c r="A107" s="4" t="n">
        <v>40441.456875</v>
      </c>
      <c r="B107" s="5" t="n">
        <v>3</v>
      </c>
      <c r="C107" s="5" t="n">
        <v>230</v>
      </c>
      <c r="D107" s="5" t="n">
        <v>131.7</v>
      </c>
      <c r="E107" s="5"/>
      <c r="F107" s="5"/>
      <c r="G107" s="5" t="s">
        <v>26</v>
      </c>
      <c r="H107" s="5" t="s">
        <v>1</v>
      </c>
      <c r="I107" s="5" t="s">
        <v>27</v>
      </c>
      <c r="J107" s="5" t="s">
        <v>28</v>
      </c>
      <c r="K107" s="5" t="s">
        <v>28</v>
      </c>
      <c r="L107" s="5" t="s">
        <v>29</v>
      </c>
      <c r="M107" s="5" t="s">
        <v>28</v>
      </c>
      <c r="N107" s="5" t="n">
        <v>440016014</v>
      </c>
      <c r="O107" s="5"/>
      <c r="P107" s="5"/>
      <c r="Q107" s="5"/>
      <c r="R107" s="5"/>
      <c r="S107" s="5"/>
      <c r="T107" s="5"/>
      <c r="U107" s="5"/>
    </row>
    <row r="109" customFormat="false" ht="15" hidden="false" customHeight="false" outlineLevel="1" collapsed="false">
      <c r="A109" s="3" t="n">
        <v>40441.4575925926</v>
      </c>
      <c r="C109" s="0" t="n">
        <v>220</v>
      </c>
      <c r="D109" s="0" t="n">
        <v>133</v>
      </c>
      <c r="E109" s="0" t="n">
        <v>49.5</v>
      </c>
      <c r="F109" s="0" t="n">
        <v>21.6</v>
      </c>
      <c r="O109" s="0" t="n">
        <v>255</v>
      </c>
      <c r="P109" s="0" t="n">
        <v>303</v>
      </c>
      <c r="Q109" s="0" t="n">
        <v>0.8</v>
      </c>
      <c r="R109" s="0" t="n">
        <v>47.552942</v>
      </c>
      <c r="S109" s="0" t="n">
        <v>7.817917</v>
      </c>
      <c r="T109" s="0" t="n">
        <v>11</v>
      </c>
      <c r="U109" s="1" t="b">
        <f aca="false">TRUE()</f>
        <v>1</v>
      </c>
    </row>
    <row r="110" customFormat="false" ht="15" hidden="false" customHeight="false" outlineLevel="1" collapsed="false">
      <c r="A110" s="3" t="n">
        <v>40441.4576967593</v>
      </c>
      <c r="C110" s="0" t="n">
        <v>232</v>
      </c>
      <c r="D110" s="0" t="n">
        <v>133</v>
      </c>
      <c r="E110" s="0" t="n">
        <v>49.5</v>
      </c>
      <c r="F110" s="0" t="n">
        <v>21.6</v>
      </c>
      <c r="O110" s="0" t="n">
        <v>264.6</v>
      </c>
      <c r="P110" s="0" t="n">
        <v>302.8</v>
      </c>
      <c r="Q110" s="0" t="n">
        <v>0.8</v>
      </c>
      <c r="R110" s="0" t="n">
        <v>47.552942</v>
      </c>
      <c r="S110" s="0" t="n">
        <v>7.81793</v>
      </c>
      <c r="T110" s="0" t="n">
        <v>11</v>
      </c>
      <c r="U110" s="1" t="b">
        <f aca="false">TRUE()</f>
        <v>1</v>
      </c>
    </row>
    <row r="111" customFormat="false" ht="15" hidden="false" customHeight="false" outlineLevel="1" collapsed="false">
      <c r="A111" s="3" t="n">
        <v>40441.4578009259</v>
      </c>
      <c r="C111" s="0" t="n">
        <v>241</v>
      </c>
      <c r="D111" s="0" t="n">
        <v>133</v>
      </c>
      <c r="E111" s="0" t="n">
        <v>48.4</v>
      </c>
      <c r="F111" s="0" t="n">
        <v>21.7</v>
      </c>
      <c r="O111" s="0" t="n">
        <v>255.6</v>
      </c>
      <c r="P111" s="0" t="n">
        <v>302.5</v>
      </c>
      <c r="Q111" s="0" t="n">
        <v>0.8</v>
      </c>
      <c r="R111" s="0" t="n">
        <v>47.552945</v>
      </c>
      <c r="S111" s="0" t="n">
        <v>7.81795</v>
      </c>
      <c r="T111" s="0" t="n">
        <v>11</v>
      </c>
      <c r="U111" s="1" t="b">
        <f aca="false">TRUE()</f>
        <v>1</v>
      </c>
    </row>
    <row r="112" customFormat="false" ht="15" hidden="false" customHeight="false" outlineLevel="0" collapsed="false">
      <c r="A112" s="4" t="n">
        <v>40441.4575925926</v>
      </c>
      <c r="B112" s="5" t="n">
        <v>3</v>
      </c>
      <c r="C112" s="5" t="n">
        <v>231</v>
      </c>
      <c r="D112" s="5" t="n">
        <v>133</v>
      </c>
      <c r="E112" s="5"/>
      <c r="F112" s="5"/>
      <c r="G112" s="5" t="s">
        <v>26</v>
      </c>
      <c r="H112" s="5" t="s">
        <v>1</v>
      </c>
      <c r="I112" s="5" t="s">
        <v>27</v>
      </c>
      <c r="J112" s="5" t="s">
        <v>28</v>
      </c>
      <c r="K112" s="5" t="s">
        <v>28</v>
      </c>
      <c r="L112" s="5" t="s">
        <v>29</v>
      </c>
      <c r="M112" s="5" t="s">
        <v>28</v>
      </c>
      <c r="N112" s="5" t="n">
        <v>440016014</v>
      </c>
      <c r="O112" s="5"/>
      <c r="P112" s="5"/>
      <c r="Q112" s="5"/>
      <c r="R112" s="5"/>
      <c r="S112" s="5"/>
      <c r="T112" s="5"/>
      <c r="U112" s="5"/>
    </row>
    <row r="114" customFormat="false" ht="15" hidden="false" customHeight="false" outlineLevel="1" collapsed="false">
      <c r="A114" s="3" t="n">
        <v>40441.4584027778</v>
      </c>
      <c r="C114" s="0" t="n">
        <v>260</v>
      </c>
      <c r="D114" s="0" t="n">
        <v>140</v>
      </c>
      <c r="E114" s="0" t="n">
        <v>48.6</v>
      </c>
      <c r="F114" s="0" t="n">
        <v>21.6</v>
      </c>
      <c r="O114" s="0" t="n">
        <v>255.8</v>
      </c>
      <c r="P114" s="0" t="n">
        <v>303.3</v>
      </c>
      <c r="Q114" s="0" t="n">
        <v>0.8</v>
      </c>
      <c r="R114" s="0" t="n">
        <v>47.552955</v>
      </c>
      <c r="S114" s="0" t="n">
        <v>7.818465</v>
      </c>
      <c r="T114" s="0" t="n">
        <v>11</v>
      </c>
      <c r="U114" s="1" t="b">
        <f aca="false">TRUE()</f>
        <v>1</v>
      </c>
    </row>
    <row r="115" customFormat="false" ht="15" hidden="false" customHeight="false" outlineLevel="1" collapsed="false">
      <c r="A115" s="3" t="n">
        <v>40441.4585532407</v>
      </c>
      <c r="C115" s="0" t="n">
        <v>235</v>
      </c>
      <c r="D115" s="0" t="n">
        <v>142</v>
      </c>
      <c r="E115" s="0" t="n">
        <v>49.9</v>
      </c>
      <c r="F115" s="0" t="n">
        <v>21.6</v>
      </c>
      <c r="O115" s="0" t="n">
        <v>256</v>
      </c>
      <c r="P115" s="0" t="n">
        <v>303.3</v>
      </c>
      <c r="Q115" s="0" t="n">
        <v>0.8</v>
      </c>
      <c r="R115" s="0" t="n">
        <v>47.552958</v>
      </c>
      <c r="S115" s="0" t="n">
        <v>7.818473</v>
      </c>
      <c r="T115" s="0" t="n">
        <v>11</v>
      </c>
      <c r="U115" s="1" t="b">
        <f aca="false">TRUE()</f>
        <v>1</v>
      </c>
    </row>
    <row r="116" customFormat="false" ht="15" hidden="false" customHeight="false" outlineLevel="1" collapsed="false">
      <c r="A116" s="3" t="n">
        <v>40441.4586689815</v>
      </c>
      <c r="C116" s="0" t="n">
        <v>231</v>
      </c>
      <c r="D116" s="0" t="n">
        <v>140</v>
      </c>
      <c r="E116" s="0" t="n">
        <v>48.3</v>
      </c>
      <c r="F116" s="0" t="n">
        <v>21.6</v>
      </c>
      <c r="O116" s="0" t="n">
        <v>255.9</v>
      </c>
      <c r="P116" s="0" t="n">
        <v>302.9</v>
      </c>
      <c r="Q116" s="0" t="n">
        <v>0.8</v>
      </c>
      <c r="R116" s="0" t="n">
        <v>47.55296</v>
      </c>
      <c r="S116" s="0" t="n">
        <v>7.818495</v>
      </c>
      <c r="T116" s="0" t="n">
        <v>11</v>
      </c>
      <c r="U116" s="1" t="b">
        <f aca="false">TRUE()</f>
        <v>1</v>
      </c>
    </row>
    <row r="117" customFormat="false" ht="15" hidden="false" customHeight="false" outlineLevel="0" collapsed="false">
      <c r="A117" s="4" t="n">
        <v>40441.4584027778</v>
      </c>
      <c r="B117" s="5" t="n">
        <v>3</v>
      </c>
      <c r="C117" s="5" t="n">
        <v>242</v>
      </c>
      <c r="D117" s="5" t="n">
        <v>140.7</v>
      </c>
      <c r="E117" s="5"/>
      <c r="F117" s="5"/>
      <c r="G117" s="5" t="s">
        <v>26</v>
      </c>
      <c r="H117" s="5" t="s">
        <v>1</v>
      </c>
      <c r="I117" s="5" t="s">
        <v>27</v>
      </c>
      <c r="J117" s="5" t="s">
        <v>28</v>
      </c>
      <c r="K117" s="5" t="s">
        <v>28</v>
      </c>
      <c r="L117" s="5" t="s">
        <v>29</v>
      </c>
      <c r="M117" s="5" t="s">
        <v>28</v>
      </c>
      <c r="N117" s="5" t="n">
        <v>440016014</v>
      </c>
      <c r="O117" s="5"/>
      <c r="P117" s="5"/>
      <c r="Q117" s="5"/>
      <c r="R117" s="5"/>
      <c r="S117" s="5"/>
      <c r="T117" s="5"/>
      <c r="U117" s="5"/>
    </row>
    <row r="119" customFormat="false" ht="15" hidden="false" customHeight="false" outlineLevel="1" collapsed="false">
      <c r="A119" s="3" t="n">
        <v>40441.4592476852</v>
      </c>
      <c r="C119" s="0" t="n">
        <v>290</v>
      </c>
      <c r="D119" s="0" t="n">
        <v>127</v>
      </c>
      <c r="E119" s="0" t="n">
        <v>49.1</v>
      </c>
      <c r="F119" s="0" t="n">
        <v>21.6</v>
      </c>
      <c r="O119" s="0" t="n">
        <v>255.9</v>
      </c>
      <c r="P119" s="0" t="n">
        <v>302.3</v>
      </c>
      <c r="Q119" s="0" t="n">
        <v>0.8</v>
      </c>
      <c r="R119" s="0" t="n">
        <v>47.552977</v>
      </c>
      <c r="S119" s="0" t="n">
        <v>7.818998</v>
      </c>
      <c r="T119" s="0" t="n">
        <v>11</v>
      </c>
      <c r="U119" s="1" t="b">
        <f aca="false">TRUE()</f>
        <v>1</v>
      </c>
    </row>
    <row r="120" customFormat="false" ht="15" hidden="false" customHeight="false" outlineLevel="1" collapsed="false">
      <c r="A120" s="3" t="n">
        <v>40441.459375</v>
      </c>
      <c r="C120" s="0" t="n">
        <v>213</v>
      </c>
      <c r="D120" s="0" t="n">
        <v>139</v>
      </c>
      <c r="E120" s="0" t="n">
        <v>48.7</v>
      </c>
      <c r="F120" s="0" t="n">
        <v>21.6</v>
      </c>
      <c r="O120" s="0" t="n">
        <v>256.1</v>
      </c>
      <c r="P120" s="0" t="n">
        <v>301.9</v>
      </c>
      <c r="Q120" s="0" t="n">
        <v>0.8</v>
      </c>
      <c r="R120" s="0" t="n">
        <v>47.552982</v>
      </c>
      <c r="S120" s="0" t="n">
        <v>7.81902</v>
      </c>
      <c r="T120" s="0" t="n">
        <v>11</v>
      </c>
      <c r="U120" s="1" t="b">
        <f aca="false">TRUE()</f>
        <v>1</v>
      </c>
    </row>
    <row r="121" customFormat="false" ht="15" hidden="false" customHeight="false" outlineLevel="1" collapsed="false">
      <c r="A121" s="3" t="n">
        <v>40441.4595023148</v>
      </c>
      <c r="C121" s="0" t="n">
        <v>182</v>
      </c>
      <c r="D121" s="0" t="n">
        <v>137</v>
      </c>
      <c r="E121" s="0" t="n">
        <v>49.8</v>
      </c>
      <c r="F121" s="0" t="n">
        <v>21.6</v>
      </c>
      <c r="O121" s="0" t="n">
        <v>257.4</v>
      </c>
      <c r="P121" s="0" t="n">
        <v>301.3</v>
      </c>
      <c r="Q121" s="0" t="n">
        <v>0.8</v>
      </c>
      <c r="R121" s="0" t="n">
        <v>47.55298</v>
      </c>
      <c r="S121" s="0" t="n">
        <v>7.819042</v>
      </c>
      <c r="T121" s="0" t="n">
        <v>11</v>
      </c>
      <c r="U121" s="1" t="b">
        <f aca="false">TRUE()</f>
        <v>1</v>
      </c>
    </row>
    <row r="122" customFormat="false" ht="15" hidden="false" customHeight="false" outlineLevel="0" collapsed="false">
      <c r="A122" s="4" t="n">
        <v>40441.4592476852</v>
      </c>
      <c r="B122" s="5" t="n">
        <v>3</v>
      </c>
      <c r="C122" s="5" t="n">
        <v>228.3</v>
      </c>
      <c r="D122" s="5" t="n">
        <v>134.3</v>
      </c>
      <c r="E122" s="5"/>
      <c r="F122" s="5"/>
      <c r="G122" s="5" t="s">
        <v>26</v>
      </c>
      <c r="H122" s="5" t="s">
        <v>1</v>
      </c>
      <c r="I122" s="5" t="s">
        <v>27</v>
      </c>
      <c r="J122" s="5" t="s">
        <v>28</v>
      </c>
      <c r="K122" s="5" t="s">
        <v>28</v>
      </c>
      <c r="L122" s="5" t="s">
        <v>29</v>
      </c>
      <c r="M122" s="5" t="s">
        <v>28</v>
      </c>
      <c r="N122" s="5" t="n">
        <v>440016014</v>
      </c>
      <c r="O122" s="5"/>
      <c r="P122" s="5"/>
      <c r="Q122" s="5"/>
      <c r="R122" s="5"/>
      <c r="S122" s="5"/>
      <c r="T122" s="5"/>
      <c r="U122" s="5"/>
    </row>
    <row r="124" customFormat="false" ht="15" hidden="false" customHeight="false" outlineLevel="1" collapsed="false">
      <c r="A124" s="3" t="n">
        <v>40441.4599421296</v>
      </c>
      <c r="C124" s="0" t="n">
        <v>109</v>
      </c>
      <c r="D124" s="0" t="n">
        <v>120</v>
      </c>
      <c r="E124" s="0" t="n">
        <v>48.6</v>
      </c>
      <c r="F124" s="0" t="n">
        <v>21.6</v>
      </c>
      <c r="O124" s="0" t="n">
        <v>259.8</v>
      </c>
      <c r="P124" s="0" t="n">
        <v>302</v>
      </c>
      <c r="Q124" s="0" t="n">
        <v>0.8</v>
      </c>
      <c r="R124" s="0" t="n">
        <v>47.552973</v>
      </c>
      <c r="S124" s="0" t="n">
        <v>7.819515</v>
      </c>
      <c r="T124" s="0" t="n">
        <v>11</v>
      </c>
      <c r="U124" s="1" t="b">
        <f aca="false">TRUE()</f>
        <v>1</v>
      </c>
    </row>
    <row r="125" customFormat="false" ht="15" hidden="false" customHeight="false" outlineLevel="1" collapsed="false">
      <c r="A125" s="3" t="n">
        <v>40441.4600694444</v>
      </c>
      <c r="C125" s="0" t="n">
        <v>103</v>
      </c>
      <c r="D125" s="0" t="n">
        <v>118</v>
      </c>
      <c r="E125" s="0" t="n">
        <v>48.9</v>
      </c>
      <c r="F125" s="0" t="n">
        <v>21.7</v>
      </c>
      <c r="O125" s="0" t="n">
        <v>258.5</v>
      </c>
      <c r="P125" s="0" t="n">
        <v>301.8</v>
      </c>
      <c r="Q125" s="0" t="n">
        <v>0.8</v>
      </c>
      <c r="R125" s="0" t="n">
        <v>47.552977</v>
      </c>
      <c r="S125" s="0" t="n">
        <v>7.819528</v>
      </c>
      <c r="T125" s="0" t="n">
        <v>11</v>
      </c>
      <c r="U125" s="1" t="b">
        <f aca="false">TRUE()</f>
        <v>1</v>
      </c>
    </row>
    <row r="126" customFormat="false" ht="15" hidden="false" customHeight="false" outlineLevel="1" collapsed="false">
      <c r="A126" s="3" t="n">
        <v>40441.4601851852</v>
      </c>
      <c r="C126" s="0" t="n">
        <v>122</v>
      </c>
      <c r="D126" s="0" t="n">
        <v>116</v>
      </c>
      <c r="E126" s="0" t="n">
        <v>50</v>
      </c>
      <c r="F126" s="0" t="n">
        <v>21.7</v>
      </c>
      <c r="O126" s="0" t="n">
        <v>258.6</v>
      </c>
      <c r="P126" s="0" t="n">
        <v>301.6</v>
      </c>
      <c r="Q126" s="0" t="n">
        <v>0.8</v>
      </c>
      <c r="R126" s="0" t="n">
        <v>47.552973</v>
      </c>
      <c r="S126" s="0" t="n">
        <v>7.81954</v>
      </c>
      <c r="T126" s="0" t="n">
        <v>11</v>
      </c>
      <c r="U126" s="1" t="b">
        <f aca="false">TRUE()</f>
        <v>1</v>
      </c>
    </row>
    <row r="127" customFormat="false" ht="15" hidden="false" customHeight="false" outlineLevel="0" collapsed="false">
      <c r="A127" s="4" t="n">
        <v>40441.4599421296</v>
      </c>
      <c r="B127" s="5" t="n">
        <v>3</v>
      </c>
      <c r="C127" s="5" t="n">
        <v>111.3</v>
      </c>
      <c r="D127" s="5" t="n">
        <v>118</v>
      </c>
      <c r="E127" s="5"/>
      <c r="F127" s="5"/>
      <c r="G127" s="5" t="s">
        <v>26</v>
      </c>
      <c r="H127" s="5" t="s">
        <v>1</v>
      </c>
      <c r="I127" s="5" t="s">
        <v>27</v>
      </c>
      <c r="J127" s="5" t="s">
        <v>28</v>
      </c>
      <c r="K127" s="5" t="s">
        <v>28</v>
      </c>
      <c r="L127" s="5" t="s">
        <v>29</v>
      </c>
      <c r="M127" s="5" t="s">
        <v>28</v>
      </c>
      <c r="N127" s="5" t="n">
        <v>440016014</v>
      </c>
      <c r="O127" s="5"/>
      <c r="P127" s="5"/>
      <c r="Q127" s="5"/>
      <c r="R127" s="5"/>
      <c r="S127" s="5"/>
      <c r="T127" s="5"/>
      <c r="U127" s="5"/>
    </row>
    <row r="129" customFormat="false" ht="15" hidden="false" customHeight="false" outlineLevel="1" collapsed="false">
      <c r="A129" s="3" t="n">
        <v>40441.4606828704</v>
      </c>
      <c r="C129" s="0" t="n">
        <v>169</v>
      </c>
      <c r="D129" s="0" t="n">
        <v>112</v>
      </c>
      <c r="E129" s="0" t="n">
        <v>48.1</v>
      </c>
      <c r="F129" s="0" t="n">
        <v>21.7</v>
      </c>
      <c r="O129" s="0" t="n">
        <v>259.6</v>
      </c>
      <c r="P129" s="0" t="n">
        <v>303</v>
      </c>
      <c r="Q129" s="0" t="n">
        <v>0.8</v>
      </c>
      <c r="R129" s="0" t="n">
        <v>47.552947</v>
      </c>
      <c r="S129" s="0" t="n">
        <v>7.820057</v>
      </c>
      <c r="T129" s="0" t="n">
        <v>11</v>
      </c>
      <c r="U129" s="1" t="b">
        <f aca="false">TRUE()</f>
        <v>1</v>
      </c>
    </row>
    <row r="130" customFormat="false" ht="15" hidden="false" customHeight="false" outlineLevel="1" collapsed="false">
      <c r="A130" s="3" t="n">
        <v>40441.4609027778</v>
      </c>
      <c r="C130" s="0" t="n">
        <v>176</v>
      </c>
      <c r="D130" s="0" t="n">
        <v>112</v>
      </c>
      <c r="E130" s="0" t="n">
        <v>48.4</v>
      </c>
      <c r="F130" s="0" t="n">
        <v>21.7</v>
      </c>
      <c r="O130" s="0" t="n">
        <v>260</v>
      </c>
      <c r="P130" s="0" t="n">
        <v>302.6</v>
      </c>
      <c r="Q130" s="0" t="n">
        <v>0.8</v>
      </c>
      <c r="R130" s="0" t="n">
        <v>47.552947</v>
      </c>
      <c r="S130" s="0" t="n">
        <v>7.820085</v>
      </c>
      <c r="T130" s="0" t="n">
        <v>11</v>
      </c>
      <c r="U130" s="1" t="b">
        <f aca="false">TRUE()</f>
        <v>1</v>
      </c>
    </row>
    <row r="131" customFormat="false" ht="15" hidden="false" customHeight="false" outlineLevel="1" collapsed="false">
      <c r="A131" s="3" t="n">
        <v>40441.4609953704</v>
      </c>
      <c r="C131" s="0" t="n">
        <v>179</v>
      </c>
      <c r="D131" s="0" t="n">
        <v>110</v>
      </c>
      <c r="E131" s="0" t="n">
        <v>48.6</v>
      </c>
      <c r="F131" s="0" t="n">
        <v>21.8</v>
      </c>
      <c r="O131" s="0" t="n">
        <v>266.4</v>
      </c>
      <c r="P131" s="0" t="n">
        <v>302.4</v>
      </c>
      <c r="Q131" s="0" t="n">
        <v>0.8</v>
      </c>
      <c r="R131" s="0" t="n">
        <v>47.552948</v>
      </c>
      <c r="S131" s="0" t="n">
        <v>7.820102</v>
      </c>
      <c r="T131" s="0" t="n">
        <v>11</v>
      </c>
      <c r="U131" s="1" t="b">
        <f aca="false">TRUE()</f>
        <v>1</v>
      </c>
    </row>
    <row r="132" customFormat="false" ht="15" hidden="false" customHeight="false" outlineLevel="0" collapsed="false">
      <c r="A132" s="4" t="n">
        <v>40441.4606828704</v>
      </c>
      <c r="B132" s="5" t="n">
        <v>3</v>
      </c>
      <c r="C132" s="5" t="n">
        <v>174.7</v>
      </c>
      <c r="D132" s="5" t="n">
        <v>111.3</v>
      </c>
      <c r="E132" s="5"/>
      <c r="F132" s="5"/>
      <c r="G132" s="5" t="s">
        <v>26</v>
      </c>
      <c r="H132" s="5" t="s">
        <v>1</v>
      </c>
      <c r="I132" s="5" t="s">
        <v>27</v>
      </c>
      <c r="J132" s="5" t="s">
        <v>28</v>
      </c>
      <c r="K132" s="5" t="s">
        <v>28</v>
      </c>
      <c r="L132" s="5" t="s">
        <v>29</v>
      </c>
      <c r="M132" s="5" t="s">
        <v>28</v>
      </c>
      <c r="N132" s="5" t="n">
        <v>440016014</v>
      </c>
      <c r="O132" s="5"/>
      <c r="P132" s="5"/>
      <c r="Q132" s="5"/>
      <c r="R132" s="5"/>
      <c r="S132" s="5"/>
      <c r="T132" s="5"/>
      <c r="U132" s="5"/>
    </row>
    <row r="134" customFormat="false" ht="15" hidden="false" customHeight="false" outlineLevel="1" collapsed="false">
      <c r="A134" s="3" t="n">
        <v>40441.4615046296</v>
      </c>
      <c r="C134" s="0" t="n">
        <v>187</v>
      </c>
      <c r="D134" s="0" t="n">
        <v>113</v>
      </c>
      <c r="E134" s="0" t="n">
        <v>47.8</v>
      </c>
      <c r="F134" s="0" t="n">
        <v>21.8</v>
      </c>
      <c r="O134" s="0" t="n">
        <v>260.5</v>
      </c>
      <c r="P134" s="0" t="n">
        <v>302</v>
      </c>
      <c r="Q134" s="0" t="n">
        <v>0.8</v>
      </c>
      <c r="R134" s="0" t="n">
        <v>47.552922</v>
      </c>
      <c r="S134" s="0" t="n">
        <v>7.82055</v>
      </c>
      <c r="T134" s="0" t="n">
        <v>11</v>
      </c>
      <c r="U134" s="1" t="b">
        <f aca="false">TRUE()</f>
        <v>1</v>
      </c>
    </row>
    <row r="135" customFormat="false" ht="15" hidden="false" customHeight="false" outlineLevel="1" collapsed="false">
      <c r="A135" s="3" t="n">
        <v>40441.4616087963</v>
      </c>
      <c r="C135" s="0" t="n">
        <v>173</v>
      </c>
      <c r="D135" s="0" t="n">
        <v>114</v>
      </c>
      <c r="E135" s="0" t="n">
        <v>47.9</v>
      </c>
      <c r="F135" s="0" t="n">
        <v>21.8</v>
      </c>
      <c r="O135" s="0" t="n">
        <v>282</v>
      </c>
      <c r="P135" s="0" t="n">
        <v>301.5</v>
      </c>
      <c r="Q135" s="0" t="n">
        <v>0.8</v>
      </c>
      <c r="R135" s="0" t="n">
        <v>47.55292</v>
      </c>
      <c r="S135" s="0" t="n">
        <v>7.820557</v>
      </c>
      <c r="T135" s="0" t="n">
        <v>11</v>
      </c>
      <c r="U135" s="1" t="b">
        <f aca="false">TRUE()</f>
        <v>1</v>
      </c>
    </row>
    <row r="136" customFormat="false" ht="15" hidden="false" customHeight="false" outlineLevel="1" collapsed="false">
      <c r="A136" s="3" t="n">
        <v>40441.461724537</v>
      </c>
      <c r="C136" s="0" t="n">
        <v>157</v>
      </c>
      <c r="D136" s="0" t="n">
        <v>118</v>
      </c>
      <c r="E136" s="0" t="n">
        <v>46.8</v>
      </c>
      <c r="F136" s="0" t="n">
        <v>21.8</v>
      </c>
      <c r="O136" s="0" t="n">
        <v>265.8</v>
      </c>
      <c r="P136" s="0" t="n">
        <v>301.2</v>
      </c>
      <c r="Q136" s="0" t="n">
        <v>0.8</v>
      </c>
      <c r="R136" s="0" t="n">
        <v>47.55292</v>
      </c>
      <c r="S136" s="0" t="n">
        <v>7.820573</v>
      </c>
      <c r="T136" s="0" t="n">
        <v>11</v>
      </c>
      <c r="U136" s="1" t="b">
        <f aca="false">TRUE()</f>
        <v>1</v>
      </c>
    </row>
    <row r="137" customFormat="false" ht="15" hidden="false" customHeight="false" outlineLevel="0" collapsed="false">
      <c r="A137" s="4" t="n">
        <v>40441.4615046296</v>
      </c>
      <c r="B137" s="5" t="n">
        <v>3</v>
      </c>
      <c r="C137" s="5" t="n">
        <v>172.3</v>
      </c>
      <c r="D137" s="5" t="n">
        <v>115</v>
      </c>
      <c r="E137" s="5"/>
      <c r="F137" s="5"/>
      <c r="G137" s="5" t="s">
        <v>26</v>
      </c>
      <c r="H137" s="5" t="s">
        <v>1</v>
      </c>
      <c r="I137" s="5" t="s">
        <v>27</v>
      </c>
      <c r="J137" s="5" t="s">
        <v>28</v>
      </c>
      <c r="K137" s="5" t="s">
        <v>28</v>
      </c>
      <c r="L137" s="5" t="s">
        <v>29</v>
      </c>
      <c r="M137" s="5" t="s">
        <v>28</v>
      </c>
      <c r="N137" s="5" t="n">
        <v>440016014</v>
      </c>
      <c r="O137" s="5"/>
      <c r="P137" s="5"/>
      <c r="Q137" s="5"/>
      <c r="R137" s="5"/>
      <c r="S137" s="5"/>
      <c r="T137" s="5"/>
      <c r="U137" s="5"/>
    </row>
    <row r="139" customFormat="false" ht="15" hidden="false" customHeight="false" outlineLevel="1" collapsed="false">
      <c r="A139" s="3" t="n">
        <v>40441.4621990741</v>
      </c>
      <c r="C139" s="0" t="n">
        <v>194</v>
      </c>
      <c r="D139" s="0" t="n">
        <v>115</v>
      </c>
      <c r="E139" s="0" t="n">
        <v>47.9</v>
      </c>
      <c r="F139" s="0" t="n">
        <v>21.9</v>
      </c>
      <c r="O139" s="0" t="n">
        <v>259.8</v>
      </c>
      <c r="P139" s="0" t="n">
        <v>302.6</v>
      </c>
      <c r="Q139" s="0" t="n">
        <v>0.8</v>
      </c>
      <c r="R139" s="0" t="n">
        <v>47.55287</v>
      </c>
      <c r="S139" s="0" t="n">
        <v>7.821103</v>
      </c>
      <c r="T139" s="0" t="n">
        <v>11</v>
      </c>
      <c r="U139" s="1" t="b">
        <f aca="false">TRUE()</f>
        <v>1</v>
      </c>
    </row>
    <row r="140" customFormat="false" ht="15" hidden="false" customHeight="false" outlineLevel="1" collapsed="false">
      <c r="A140" s="3" t="n">
        <v>40441.4623032407</v>
      </c>
      <c r="C140" s="0" t="n">
        <v>162</v>
      </c>
      <c r="D140" s="0" t="n">
        <v>107</v>
      </c>
      <c r="E140" s="0" t="n">
        <v>47.4</v>
      </c>
      <c r="F140" s="0" t="n">
        <v>21.9</v>
      </c>
      <c r="O140" s="0" t="n">
        <v>260.8</v>
      </c>
      <c r="P140" s="0" t="n">
        <v>302.4</v>
      </c>
      <c r="Q140" s="0" t="n">
        <v>0.8</v>
      </c>
      <c r="R140" s="0" t="n">
        <v>47.552873</v>
      </c>
      <c r="S140" s="0" t="n">
        <v>7.82111</v>
      </c>
      <c r="T140" s="0" t="n">
        <v>11</v>
      </c>
      <c r="U140" s="1" t="b">
        <f aca="false">TRUE()</f>
        <v>1</v>
      </c>
    </row>
    <row r="141" customFormat="false" ht="15" hidden="false" customHeight="false" outlineLevel="1" collapsed="false">
      <c r="A141" s="3" t="n">
        <v>40441.4625115741</v>
      </c>
      <c r="C141" s="0" t="n">
        <v>186</v>
      </c>
      <c r="D141" s="0" t="n">
        <v>108</v>
      </c>
      <c r="E141" s="0" t="n">
        <v>49.6</v>
      </c>
      <c r="F141" s="0" t="n">
        <v>21.9</v>
      </c>
      <c r="O141" s="0" t="n">
        <v>261.5</v>
      </c>
      <c r="P141" s="0" t="n">
        <v>302.8</v>
      </c>
      <c r="Q141" s="0" t="n">
        <v>0.6</v>
      </c>
      <c r="R141" s="0" t="n">
        <v>47.55287</v>
      </c>
      <c r="S141" s="0" t="n">
        <v>7.821143</v>
      </c>
      <c r="T141" s="0" t="n">
        <v>11</v>
      </c>
      <c r="U141" s="1" t="b">
        <f aca="false">TRUE()</f>
        <v>1</v>
      </c>
    </row>
    <row r="142" customFormat="false" ht="15" hidden="false" customHeight="false" outlineLevel="0" collapsed="false">
      <c r="A142" s="4" t="n">
        <v>40441.4621990741</v>
      </c>
      <c r="B142" s="5" t="n">
        <v>3</v>
      </c>
      <c r="C142" s="5" t="n">
        <v>180.7</v>
      </c>
      <c r="D142" s="5" t="n">
        <v>110</v>
      </c>
      <c r="E142" s="5"/>
      <c r="F142" s="5"/>
      <c r="G142" s="5" t="s">
        <v>26</v>
      </c>
      <c r="H142" s="5" t="s">
        <v>1</v>
      </c>
      <c r="I142" s="5" t="s">
        <v>27</v>
      </c>
      <c r="J142" s="5" t="s">
        <v>28</v>
      </c>
      <c r="K142" s="5" t="s">
        <v>28</v>
      </c>
      <c r="L142" s="5" t="s">
        <v>29</v>
      </c>
      <c r="M142" s="5" t="s">
        <v>28</v>
      </c>
      <c r="N142" s="5" t="n">
        <v>440016014</v>
      </c>
      <c r="O142" s="5"/>
      <c r="P142" s="5"/>
      <c r="Q142" s="5"/>
      <c r="R142" s="5"/>
      <c r="S142" s="5"/>
      <c r="T142" s="5"/>
      <c r="U142" s="5"/>
    </row>
    <row r="144" customFormat="false" ht="15" hidden="false" customHeight="false" outlineLevel="1" collapsed="false">
      <c r="A144" s="3" t="n">
        <v>40441.4630092593</v>
      </c>
      <c r="C144" s="0" t="n">
        <v>193</v>
      </c>
      <c r="D144" s="0" t="n">
        <v>125</v>
      </c>
      <c r="E144" s="0" t="n">
        <v>48.6</v>
      </c>
      <c r="F144" s="0" t="n">
        <v>22</v>
      </c>
      <c r="O144" s="0" t="n">
        <v>260.3</v>
      </c>
      <c r="P144" s="0" t="n">
        <v>302.9</v>
      </c>
      <c r="Q144" s="0" t="n">
        <v>0.8</v>
      </c>
      <c r="R144" s="0" t="n">
        <v>47.552837</v>
      </c>
      <c r="S144" s="0" t="n">
        <v>7.821648</v>
      </c>
      <c r="T144" s="0" t="n">
        <v>11</v>
      </c>
      <c r="U144" s="1" t="b">
        <f aca="false">TRUE()</f>
        <v>1</v>
      </c>
    </row>
    <row r="145" customFormat="false" ht="15" hidden="false" customHeight="false" outlineLevel="1" collapsed="false">
      <c r="A145" s="3" t="n">
        <v>40441.4631134259</v>
      </c>
      <c r="C145" s="0" t="n">
        <v>208</v>
      </c>
      <c r="D145" s="0" t="n">
        <v>128</v>
      </c>
      <c r="E145" s="0" t="n">
        <v>48.3</v>
      </c>
      <c r="F145" s="0" t="n">
        <v>22</v>
      </c>
      <c r="O145" s="0" t="n">
        <v>262.7</v>
      </c>
      <c r="P145" s="0" t="n">
        <v>302.7</v>
      </c>
      <c r="Q145" s="0" t="n">
        <v>0.8</v>
      </c>
      <c r="R145" s="0" t="n">
        <v>47.552835</v>
      </c>
      <c r="S145" s="0" t="n">
        <v>7.821657</v>
      </c>
      <c r="T145" s="0" t="n">
        <v>11</v>
      </c>
      <c r="U145" s="1" t="b">
        <f aca="false">TRUE()</f>
        <v>1</v>
      </c>
    </row>
    <row r="146" customFormat="false" ht="15" hidden="false" customHeight="false" outlineLevel="1" collapsed="false">
      <c r="A146" s="3" t="n">
        <v>40441.4632291667</v>
      </c>
      <c r="C146" s="0" t="n">
        <v>224</v>
      </c>
      <c r="D146" s="0" t="n">
        <v>129</v>
      </c>
      <c r="E146" s="0" t="n">
        <v>49.2</v>
      </c>
      <c r="F146" s="0" t="n">
        <v>22</v>
      </c>
      <c r="O146" s="0" t="n">
        <v>261.7</v>
      </c>
      <c r="P146" s="0" t="n">
        <v>302.7</v>
      </c>
      <c r="Q146" s="0" t="n">
        <v>0.8</v>
      </c>
      <c r="R146" s="0" t="n">
        <v>47.55284</v>
      </c>
      <c r="S146" s="0" t="n">
        <v>7.821667</v>
      </c>
      <c r="T146" s="0" t="n">
        <v>11</v>
      </c>
      <c r="U146" s="1" t="b">
        <f aca="false">TRUE()</f>
        <v>1</v>
      </c>
    </row>
    <row r="147" customFormat="false" ht="15" hidden="false" customHeight="false" outlineLevel="0" collapsed="false">
      <c r="A147" s="4" t="n">
        <v>40441.4630092593</v>
      </c>
      <c r="B147" s="5" t="n">
        <v>3</v>
      </c>
      <c r="C147" s="5" t="n">
        <v>208.3</v>
      </c>
      <c r="D147" s="5" t="n">
        <v>127.3</v>
      </c>
      <c r="E147" s="5"/>
      <c r="F147" s="5"/>
      <c r="G147" s="5" t="s">
        <v>26</v>
      </c>
      <c r="H147" s="5" t="s">
        <v>1</v>
      </c>
      <c r="I147" s="5" t="s">
        <v>27</v>
      </c>
      <c r="J147" s="5" t="s">
        <v>28</v>
      </c>
      <c r="K147" s="5" t="s">
        <v>28</v>
      </c>
      <c r="L147" s="5" t="s">
        <v>29</v>
      </c>
      <c r="M147" s="5" t="s">
        <v>28</v>
      </c>
      <c r="N147" s="5" t="n">
        <v>440016014</v>
      </c>
      <c r="O147" s="5"/>
      <c r="P147" s="5"/>
      <c r="Q147" s="5"/>
      <c r="R147" s="5"/>
      <c r="S147" s="5"/>
      <c r="T147" s="5"/>
      <c r="U147" s="5"/>
    </row>
    <row r="149" customFormat="false" ht="15" hidden="false" customHeight="false" outlineLevel="1" collapsed="false">
      <c r="A149" s="3" t="n">
        <v>40441.4637152778</v>
      </c>
      <c r="C149" s="0" t="n">
        <v>231</v>
      </c>
      <c r="D149" s="0" t="n">
        <v>121</v>
      </c>
      <c r="E149" s="0" t="n">
        <v>50</v>
      </c>
      <c r="F149" s="0" t="n">
        <v>22</v>
      </c>
      <c r="O149" s="0" t="n">
        <v>261</v>
      </c>
      <c r="P149" s="0" t="n">
        <v>303.7</v>
      </c>
      <c r="Q149" s="0" t="n">
        <v>0.8</v>
      </c>
      <c r="R149" s="0" t="n">
        <v>47.552802</v>
      </c>
      <c r="S149" s="0" t="n">
        <v>7.822142</v>
      </c>
      <c r="T149" s="0" t="n">
        <v>11</v>
      </c>
      <c r="U149" s="1" t="b">
        <f aca="false">TRUE()</f>
        <v>1</v>
      </c>
    </row>
    <row r="150" customFormat="false" ht="15" hidden="false" customHeight="false" outlineLevel="1" collapsed="false">
      <c r="A150" s="3" t="n">
        <v>40441.4638773148</v>
      </c>
      <c r="C150" s="0" t="n">
        <v>197</v>
      </c>
      <c r="D150" s="0" t="n">
        <v>119</v>
      </c>
      <c r="E150" s="0" t="n">
        <v>50.1</v>
      </c>
      <c r="F150" s="0" t="n">
        <v>22</v>
      </c>
      <c r="O150" s="0" t="n">
        <v>260</v>
      </c>
      <c r="P150" s="0" t="n">
        <v>303.5</v>
      </c>
      <c r="Q150" s="0" t="n">
        <v>0.8</v>
      </c>
      <c r="R150" s="0" t="n">
        <v>47.552818</v>
      </c>
      <c r="S150" s="0" t="n">
        <v>7.822165</v>
      </c>
      <c r="T150" s="0" t="n">
        <v>11</v>
      </c>
      <c r="U150" s="1" t="b">
        <f aca="false">TRUE()</f>
        <v>1</v>
      </c>
    </row>
    <row r="151" customFormat="false" ht="15" hidden="false" customHeight="false" outlineLevel="1" collapsed="false">
      <c r="A151" s="3" t="n">
        <v>40441.4639814815</v>
      </c>
      <c r="C151" s="0" t="n">
        <v>230</v>
      </c>
      <c r="D151" s="0" t="n">
        <v>119</v>
      </c>
      <c r="E151" s="0" t="n">
        <v>49.4</v>
      </c>
      <c r="F151" s="0" t="n">
        <v>22.1</v>
      </c>
      <c r="O151" s="0" t="n">
        <v>260.9</v>
      </c>
      <c r="P151" s="0" t="n">
        <v>303.2</v>
      </c>
      <c r="Q151" s="0" t="n">
        <v>0.8</v>
      </c>
      <c r="R151" s="0" t="n">
        <v>47.552813</v>
      </c>
      <c r="S151" s="0" t="n">
        <v>7.822187</v>
      </c>
      <c r="T151" s="0" t="n">
        <v>11</v>
      </c>
      <c r="U151" s="1" t="b">
        <f aca="false">TRUE()</f>
        <v>1</v>
      </c>
    </row>
    <row r="152" customFormat="false" ht="15" hidden="false" customHeight="false" outlineLevel="0" collapsed="false">
      <c r="A152" s="4" t="n">
        <v>40441.4637152778</v>
      </c>
      <c r="B152" s="5" t="n">
        <v>3</v>
      </c>
      <c r="C152" s="5" t="n">
        <v>219.3</v>
      </c>
      <c r="D152" s="5" t="n">
        <v>119.7</v>
      </c>
      <c r="E152" s="5"/>
      <c r="F152" s="5"/>
      <c r="G152" s="5" t="s">
        <v>26</v>
      </c>
      <c r="H152" s="5" t="s">
        <v>1</v>
      </c>
      <c r="I152" s="5" t="s">
        <v>27</v>
      </c>
      <c r="J152" s="5" t="s">
        <v>28</v>
      </c>
      <c r="K152" s="5" t="s">
        <v>28</v>
      </c>
      <c r="L152" s="5" t="s">
        <v>29</v>
      </c>
      <c r="M152" s="5" t="s">
        <v>28</v>
      </c>
      <c r="N152" s="5" t="n">
        <v>440016014</v>
      </c>
      <c r="O152" s="5"/>
      <c r="P152" s="5"/>
      <c r="Q152" s="5"/>
      <c r="R152" s="5"/>
      <c r="S152" s="5"/>
      <c r="T152" s="5"/>
      <c r="U152" s="5"/>
    </row>
    <row r="154" customFormat="false" ht="15" hidden="false" customHeight="false" outlineLevel="1" collapsed="false">
      <c r="A154" s="3" t="n">
        <v>40441.4644328704</v>
      </c>
      <c r="C154" s="0" t="n">
        <v>231</v>
      </c>
      <c r="D154" s="0" t="n">
        <v>125</v>
      </c>
      <c r="E154" s="0" t="n">
        <v>48.5</v>
      </c>
      <c r="F154" s="0" t="n">
        <v>22</v>
      </c>
      <c r="O154" s="0" t="n">
        <v>260.8</v>
      </c>
      <c r="P154" s="0" t="n">
        <v>304.3</v>
      </c>
      <c r="Q154" s="0" t="n">
        <v>0.8</v>
      </c>
      <c r="R154" s="0" t="n">
        <v>47.552755</v>
      </c>
      <c r="S154" s="0" t="n">
        <v>7.82268</v>
      </c>
      <c r="T154" s="0" t="n">
        <v>11</v>
      </c>
      <c r="U154" s="1" t="b">
        <f aca="false">TRUE()</f>
        <v>1</v>
      </c>
    </row>
    <row r="155" customFormat="false" ht="15" hidden="false" customHeight="false" outlineLevel="1" collapsed="false">
      <c r="A155" s="3" t="n">
        <v>40441.4645601852</v>
      </c>
      <c r="C155" s="0" t="n">
        <v>279</v>
      </c>
      <c r="D155" s="0" t="n">
        <v>127</v>
      </c>
      <c r="E155" s="0" t="n">
        <v>49.5</v>
      </c>
      <c r="F155" s="0" t="n">
        <v>22</v>
      </c>
      <c r="O155" s="0" t="n">
        <v>262.2</v>
      </c>
      <c r="P155" s="0" t="n">
        <v>304</v>
      </c>
      <c r="Q155" s="0" t="n">
        <v>0.8</v>
      </c>
      <c r="R155" s="0" t="n">
        <v>47.552755</v>
      </c>
      <c r="S155" s="0" t="n">
        <v>7.822695</v>
      </c>
      <c r="T155" s="0" t="n">
        <v>11</v>
      </c>
      <c r="U155" s="1" t="b">
        <f aca="false">TRUE()</f>
        <v>1</v>
      </c>
    </row>
    <row r="156" customFormat="false" ht="15" hidden="false" customHeight="false" outlineLevel="1" collapsed="false">
      <c r="A156" s="3" t="n">
        <v>40441.4647337963</v>
      </c>
      <c r="C156" s="0" t="n">
        <v>271</v>
      </c>
      <c r="D156" s="0" t="n">
        <v>132</v>
      </c>
      <c r="E156" s="0" t="n">
        <v>49.4</v>
      </c>
      <c r="F156" s="0" t="n">
        <v>22</v>
      </c>
      <c r="O156" s="0" t="n">
        <v>262.3</v>
      </c>
      <c r="P156" s="0" t="n">
        <v>304.3</v>
      </c>
      <c r="Q156" s="0" t="n">
        <v>0.8</v>
      </c>
      <c r="R156" s="0" t="n">
        <v>47.552752</v>
      </c>
      <c r="S156" s="0" t="n">
        <v>7.82272</v>
      </c>
      <c r="T156" s="0" t="n">
        <v>11</v>
      </c>
      <c r="U156" s="1" t="b">
        <f aca="false">TRUE()</f>
        <v>1</v>
      </c>
    </row>
    <row r="157" customFormat="false" ht="15" hidden="false" customHeight="false" outlineLevel="0" collapsed="false">
      <c r="A157" s="4" t="n">
        <v>40441.4644328704</v>
      </c>
      <c r="B157" s="5" t="n">
        <v>3</v>
      </c>
      <c r="C157" s="5" t="n">
        <v>260.3</v>
      </c>
      <c r="D157" s="5" t="n">
        <v>128</v>
      </c>
      <c r="E157" s="5"/>
      <c r="F157" s="5"/>
      <c r="G157" s="5" t="s">
        <v>26</v>
      </c>
      <c r="H157" s="5" t="s">
        <v>1</v>
      </c>
      <c r="I157" s="5" t="s">
        <v>27</v>
      </c>
      <c r="J157" s="5" t="s">
        <v>28</v>
      </c>
      <c r="K157" s="5" t="s">
        <v>28</v>
      </c>
      <c r="L157" s="5" t="s">
        <v>29</v>
      </c>
      <c r="M157" s="5" t="s">
        <v>28</v>
      </c>
      <c r="N157" s="5" t="n">
        <v>440016014</v>
      </c>
      <c r="O157" s="5"/>
      <c r="P157" s="5"/>
      <c r="Q157" s="5"/>
      <c r="R157" s="5"/>
      <c r="S157" s="5"/>
      <c r="T157" s="5"/>
      <c r="U157" s="5"/>
    </row>
    <row r="159" customFormat="false" ht="15" hidden="false" customHeight="false" outlineLevel="1" collapsed="false">
      <c r="A159" s="3" t="n">
        <v>40441.4652314815</v>
      </c>
      <c r="C159" s="0" t="n">
        <v>264</v>
      </c>
      <c r="D159" s="0" t="n">
        <v>143</v>
      </c>
      <c r="E159" s="0" t="n">
        <v>49.8</v>
      </c>
      <c r="F159" s="0" t="n">
        <v>22</v>
      </c>
      <c r="O159" s="0" t="n">
        <v>259.9</v>
      </c>
      <c r="P159" s="0" t="n">
        <v>304.5</v>
      </c>
      <c r="Q159" s="0" t="n">
        <v>0.8</v>
      </c>
      <c r="R159" s="0" t="n">
        <v>47.55269</v>
      </c>
      <c r="S159" s="0" t="n">
        <v>7.823255</v>
      </c>
      <c r="T159" s="0" t="n">
        <v>11</v>
      </c>
      <c r="U159" s="1" t="b">
        <f aca="false">TRUE()</f>
        <v>1</v>
      </c>
    </row>
    <row r="160" customFormat="false" ht="15" hidden="false" customHeight="false" outlineLevel="1" collapsed="false">
      <c r="A160" s="3" t="n">
        <v>40441.4653587963</v>
      </c>
      <c r="C160" s="0" t="n">
        <v>288</v>
      </c>
      <c r="D160" s="0" t="n">
        <v>143</v>
      </c>
      <c r="E160" s="0" t="n">
        <v>49.2</v>
      </c>
      <c r="F160" s="0" t="n">
        <v>22</v>
      </c>
      <c r="O160" s="0" t="n">
        <v>271.5</v>
      </c>
      <c r="P160" s="0" t="n">
        <v>304.7</v>
      </c>
      <c r="Q160" s="0" t="n">
        <v>0.8</v>
      </c>
      <c r="R160" s="0" t="n">
        <v>47.552685</v>
      </c>
      <c r="S160" s="0" t="n">
        <v>7.823265</v>
      </c>
      <c r="T160" s="0" t="n">
        <v>11</v>
      </c>
      <c r="U160" s="1" t="b">
        <f aca="false">TRUE()</f>
        <v>1</v>
      </c>
    </row>
    <row r="161" customFormat="false" ht="15" hidden="false" customHeight="false" outlineLevel="1" collapsed="false">
      <c r="A161" s="3" t="n">
        <v>40441.465474537</v>
      </c>
      <c r="C161" s="0" t="n">
        <v>316</v>
      </c>
      <c r="D161" s="0" t="n">
        <v>140</v>
      </c>
      <c r="E161" s="0" t="n">
        <v>48</v>
      </c>
      <c r="F161" s="0" t="n">
        <v>22</v>
      </c>
      <c r="O161" s="0" t="n">
        <v>261.4</v>
      </c>
      <c r="P161" s="0" t="n">
        <v>304.3</v>
      </c>
      <c r="Q161" s="0" t="n">
        <v>0.8</v>
      </c>
      <c r="R161" s="0" t="n">
        <v>47.552685</v>
      </c>
      <c r="S161" s="0" t="n">
        <v>7.823287</v>
      </c>
      <c r="T161" s="0" t="n">
        <v>11</v>
      </c>
      <c r="U161" s="1" t="b">
        <f aca="false">TRUE()</f>
        <v>1</v>
      </c>
    </row>
    <row r="162" customFormat="false" ht="15" hidden="false" customHeight="false" outlineLevel="0" collapsed="false">
      <c r="A162" s="4" t="n">
        <v>40441.4652314815</v>
      </c>
      <c r="B162" s="5" t="n">
        <v>3</v>
      </c>
      <c r="C162" s="5" t="n">
        <v>289.3</v>
      </c>
      <c r="D162" s="5" t="n">
        <v>142</v>
      </c>
      <c r="E162" s="5"/>
      <c r="F162" s="5"/>
      <c r="G162" s="5" t="s">
        <v>26</v>
      </c>
      <c r="H162" s="5" t="s">
        <v>1</v>
      </c>
      <c r="I162" s="5" t="s">
        <v>27</v>
      </c>
      <c r="J162" s="5" t="s">
        <v>28</v>
      </c>
      <c r="K162" s="5" t="s">
        <v>28</v>
      </c>
      <c r="L162" s="5" t="s">
        <v>29</v>
      </c>
      <c r="M162" s="5" t="s">
        <v>28</v>
      </c>
      <c r="N162" s="5" t="n">
        <v>440016014</v>
      </c>
      <c r="O162" s="5"/>
      <c r="P162" s="5"/>
      <c r="Q162" s="5"/>
      <c r="R162" s="5"/>
      <c r="S162" s="5"/>
      <c r="T162" s="5"/>
      <c r="U162" s="5"/>
    </row>
    <row r="164" customFormat="false" ht="15" hidden="false" customHeight="false" outlineLevel="1" collapsed="false">
      <c r="A164" s="3" t="n">
        <v>40441.4658680556</v>
      </c>
      <c r="C164" s="0" t="n">
        <v>235</v>
      </c>
      <c r="D164" s="0" t="n">
        <v>135</v>
      </c>
      <c r="E164" s="0" t="n">
        <v>47</v>
      </c>
      <c r="F164" s="0" t="n">
        <v>22</v>
      </c>
      <c r="O164" s="0" t="n">
        <v>259.7</v>
      </c>
      <c r="P164" s="0" t="n">
        <v>304.7</v>
      </c>
      <c r="Q164" s="0" t="n">
        <v>0.8</v>
      </c>
      <c r="R164" s="0" t="n">
        <v>47.552648</v>
      </c>
      <c r="S164" s="0" t="n">
        <v>7.823727</v>
      </c>
      <c r="T164" s="0" t="n">
        <v>11</v>
      </c>
      <c r="U164" s="1" t="b">
        <f aca="false">TRUE()</f>
        <v>1</v>
      </c>
    </row>
    <row r="165" customFormat="false" ht="15" hidden="false" customHeight="false" outlineLevel="1" collapsed="false">
      <c r="A165" s="3" t="n">
        <v>40441.4660185185</v>
      </c>
      <c r="C165" s="0" t="n">
        <v>236</v>
      </c>
      <c r="D165" s="0" t="n">
        <v>136</v>
      </c>
      <c r="E165" s="0" t="n">
        <v>47.4</v>
      </c>
      <c r="F165" s="0" t="n">
        <v>22</v>
      </c>
      <c r="O165" s="0" t="n">
        <v>252.5</v>
      </c>
      <c r="P165" s="0" t="n">
        <v>304.3</v>
      </c>
      <c r="Q165" s="0" t="n">
        <v>0.8</v>
      </c>
      <c r="R165" s="0" t="n">
        <v>47.552643</v>
      </c>
      <c r="S165" s="0" t="n">
        <v>7.823742</v>
      </c>
      <c r="T165" s="0" t="n">
        <v>11</v>
      </c>
      <c r="U165" s="1" t="b">
        <f aca="false">TRUE()</f>
        <v>1</v>
      </c>
    </row>
    <row r="166" customFormat="false" ht="15" hidden="false" customHeight="false" outlineLevel="1" collapsed="false">
      <c r="A166" s="3" t="n">
        <v>40441.4661111111</v>
      </c>
      <c r="C166" s="0" t="n">
        <v>235</v>
      </c>
      <c r="D166" s="0" t="n">
        <v>134</v>
      </c>
      <c r="E166" s="0" t="n">
        <v>47.2</v>
      </c>
      <c r="F166" s="0" t="n">
        <v>22</v>
      </c>
      <c r="O166" s="0" t="n">
        <v>249.4</v>
      </c>
      <c r="P166" s="0" t="n">
        <v>304.6</v>
      </c>
      <c r="Q166" s="0" t="n">
        <v>0.8</v>
      </c>
      <c r="R166" s="0" t="n">
        <v>47.552645</v>
      </c>
      <c r="S166" s="0" t="n">
        <v>7.82376</v>
      </c>
      <c r="T166" s="0" t="n">
        <v>11</v>
      </c>
      <c r="U166" s="1" t="b">
        <f aca="false">TRUE()</f>
        <v>1</v>
      </c>
    </row>
    <row r="167" customFormat="false" ht="15" hidden="false" customHeight="false" outlineLevel="0" collapsed="false">
      <c r="A167" s="4" t="n">
        <v>40441.4658680556</v>
      </c>
      <c r="B167" s="5" t="n">
        <v>3</v>
      </c>
      <c r="C167" s="5" t="n">
        <v>235.3</v>
      </c>
      <c r="D167" s="5" t="n">
        <v>135</v>
      </c>
      <c r="E167" s="5"/>
      <c r="F167" s="5"/>
      <c r="G167" s="5" t="s">
        <v>26</v>
      </c>
      <c r="H167" s="5" t="s">
        <v>1</v>
      </c>
      <c r="I167" s="5" t="s">
        <v>27</v>
      </c>
      <c r="J167" s="5" t="s">
        <v>28</v>
      </c>
      <c r="K167" s="5" t="s">
        <v>28</v>
      </c>
      <c r="L167" s="5" t="s">
        <v>29</v>
      </c>
      <c r="M167" s="5" t="s">
        <v>28</v>
      </c>
      <c r="N167" s="5" t="n">
        <v>440016014</v>
      </c>
      <c r="O167" s="5"/>
      <c r="P167" s="5"/>
      <c r="Q167" s="5"/>
      <c r="R167" s="5"/>
      <c r="S167" s="5"/>
      <c r="T167" s="5"/>
      <c r="U167" s="5"/>
    </row>
    <row r="169" customFormat="false" ht="15" hidden="false" customHeight="false" outlineLevel="1" collapsed="false">
      <c r="A169" s="3" t="n">
        <v>40441.4665509259</v>
      </c>
      <c r="C169" s="0" t="n">
        <v>233</v>
      </c>
      <c r="D169" s="0" t="n">
        <v>139</v>
      </c>
      <c r="E169" s="0" t="n">
        <v>48.6</v>
      </c>
      <c r="F169" s="0" t="n">
        <v>22</v>
      </c>
      <c r="O169" s="0" t="n">
        <v>259.3</v>
      </c>
      <c r="P169" s="0" t="n">
        <v>305.1</v>
      </c>
      <c r="Q169" s="0" t="n">
        <v>0.8</v>
      </c>
      <c r="R169" s="0" t="n">
        <v>47.55261</v>
      </c>
      <c r="S169" s="0" t="n">
        <v>7.824223</v>
      </c>
      <c r="T169" s="0" t="n">
        <v>11</v>
      </c>
      <c r="U169" s="1" t="b">
        <f aca="false">TRUE()</f>
        <v>1</v>
      </c>
    </row>
    <row r="170" customFormat="false" ht="15" hidden="false" customHeight="false" outlineLevel="1" collapsed="false">
      <c r="A170" s="3" t="n">
        <v>40441.4666666667</v>
      </c>
      <c r="C170" s="0" t="n">
        <v>227</v>
      </c>
      <c r="D170" s="0" t="n">
        <v>138</v>
      </c>
      <c r="E170" s="0" t="n">
        <v>49.1</v>
      </c>
      <c r="F170" s="0" t="n">
        <v>22</v>
      </c>
      <c r="O170" s="0" t="n">
        <v>260</v>
      </c>
      <c r="P170" s="0" t="n">
        <v>305.3</v>
      </c>
      <c r="Q170" s="0" t="n">
        <v>1</v>
      </c>
      <c r="R170" s="0" t="n">
        <v>47.55262</v>
      </c>
      <c r="S170" s="0" t="n">
        <v>7.824235</v>
      </c>
      <c r="T170" s="0" t="n">
        <v>11</v>
      </c>
      <c r="U170" s="1" t="b">
        <f aca="false">TRUE()</f>
        <v>1</v>
      </c>
    </row>
    <row r="171" customFormat="false" ht="15" hidden="false" customHeight="false" outlineLevel="1" collapsed="false">
      <c r="A171" s="3" t="n">
        <v>40441.4667824074</v>
      </c>
      <c r="C171" s="0" t="n">
        <v>238</v>
      </c>
      <c r="D171" s="0" t="n">
        <v>139</v>
      </c>
      <c r="E171" s="0" t="n">
        <v>48.2</v>
      </c>
      <c r="F171" s="0" t="n">
        <v>22</v>
      </c>
      <c r="O171" s="0" t="n">
        <v>259.3</v>
      </c>
      <c r="P171" s="0" t="n">
        <v>304.9</v>
      </c>
      <c r="Q171" s="0" t="n">
        <v>0.8</v>
      </c>
      <c r="R171" s="0" t="n">
        <v>47.55262</v>
      </c>
      <c r="S171" s="0" t="n">
        <v>7.824253</v>
      </c>
      <c r="T171" s="0" t="n">
        <v>11</v>
      </c>
      <c r="U171" s="1" t="b">
        <f aca="false">TRUE()</f>
        <v>1</v>
      </c>
    </row>
    <row r="172" customFormat="false" ht="15" hidden="false" customHeight="false" outlineLevel="0" collapsed="false">
      <c r="A172" s="4" t="n">
        <v>40441.4665509259</v>
      </c>
      <c r="B172" s="5" t="n">
        <v>3</v>
      </c>
      <c r="C172" s="5" t="n">
        <v>232.7</v>
      </c>
      <c r="D172" s="5" t="n">
        <v>138.7</v>
      </c>
      <c r="E172" s="5"/>
      <c r="F172" s="5"/>
      <c r="G172" s="5" t="s">
        <v>26</v>
      </c>
      <c r="H172" s="5" t="s">
        <v>1</v>
      </c>
      <c r="I172" s="5" t="s">
        <v>27</v>
      </c>
      <c r="J172" s="5" t="s">
        <v>28</v>
      </c>
      <c r="K172" s="5" t="s">
        <v>28</v>
      </c>
      <c r="L172" s="5" t="s">
        <v>29</v>
      </c>
      <c r="M172" s="5" t="s">
        <v>28</v>
      </c>
      <c r="N172" s="5" t="n">
        <v>440016014</v>
      </c>
      <c r="O172" s="5"/>
      <c r="P172" s="5"/>
      <c r="Q172" s="5"/>
      <c r="R172" s="5"/>
      <c r="S172" s="5"/>
      <c r="T172" s="5"/>
      <c r="U172" s="5"/>
    </row>
    <row r="174" customFormat="false" ht="15" hidden="false" customHeight="false" outlineLevel="1" collapsed="false">
      <c r="A174" s="3" t="n">
        <v>40441.4673032407</v>
      </c>
      <c r="C174" s="0" t="n">
        <v>197</v>
      </c>
      <c r="D174" s="0" t="n">
        <v>128</v>
      </c>
      <c r="E174" s="0" t="n">
        <v>46.9</v>
      </c>
      <c r="F174" s="0" t="n">
        <v>21.8</v>
      </c>
      <c r="O174" s="0" t="n">
        <v>258.8</v>
      </c>
      <c r="P174" s="0" t="n">
        <v>304.5</v>
      </c>
      <c r="Q174" s="0" t="n">
        <v>1</v>
      </c>
      <c r="R174" s="0" t="n">
        <v>47.552577</v>
      </c>
      <c r="S174" s="0" t="n">
        <v>7.824785</v>
      </c>
      <c r="T174" s="0" t="n">
        <v>11</v>
      </c>
      <c r="U174" s="1" t="b">
        <f aca="false">TRUE()</f>
        <v>1</v>
      </c>
    </row>
    <row r="175" customFormat="false" ht="15" hidden="false" customHeight="false" outlineLevel="1" collapsed="false">
      <c r="A175" s="3" t="n">
        <v>40441.4674652778</v>
      </c>
      <c r="C175" s="0" t="n">
        <v>234</v>
      </c>
      <c r="D175" s="0" t="n">
        <v>134</v>
      </c>
      <c r="E175" s="0" t="n">
        <v>49.1</v>
      </c>
      <c r="F175" s="0" t="n">
        <v>21.7</v>
      </c>
      <c r="O175" s="0" t="n">
        <v>258.6</v>
      </c>
      <c r="P175" s="0" t="n">
        <v>304.1</v>
      </c>
      <c r="Q175" s="0" t="n">
        <v>1.1</v>
      </c>
      <c r="R175" s="0" t="n">
        <v>47.552575</v>
      </c>
      <c r="S175" s="0" t="n">
        <v>7.824825</v>
      </c>
      <c r="T175" s="0" t="n">
        <v>11</v>
      </c>
      <c r="U175" s="1" t="b">
        <f aca="false">TRUE()</f>
        <v>1</v>
      </c>
    </row>
    <row r="176" customFormat="false" ht="15" hidden="false" customHeight="false" outlineLevel="1" collapsed="false">
      <c r="A176" s="3" t="n">
        <v>40441.4675925926</v>
      </c>
      <c r="C176" s="0" t="n">
        <v>216</v>
      </c>
      <c r="D176" s="0" t="n">
        <v>130</v>
      </c>
      <c r="E176" s="0" t="n">
        <v>49.7</v>
      </c>
      <c r="F176" s="0" t="n">
        <v>21.7</v>
      </c>
      <c r="O176" s="0" t="n">
        <v>258</v>
      </c>
      <c r="P176" s="0" t="n">
        <v>303.8</v>
      </c>
      <c r="Q176" s="0" t="n">
        <v>1.1</v>
      </c>
      <c r="R176" s="0" t="n">
        <v>47.55258</v>
      </c>
      <c r="S176" s="0" t="n">
        <v>7.82484</v>
      </c>
      <c r="T176" s="0" t="n">
        <v>10</v>
      </c>
      <c r="U176" s="1" t="b">
        <f aca="false">TRUE()</f>
        <v>1</v>
      </c>
    </row>
    <row r="177" customFormat="false" ht="15" hidden="false" customHeight="false" outlineLevel="0" collapsed="false">
      <c r="A177" s="4" t="n">
        <v>40441.4673032407</v>
      </c>
      <c r="B177" s="5" t="n">
        <v>3</v>
      </c>
      <c r="C177" s="5" t="n">
        <v>215.7</v>
      </c>
      <c r="D177" s="5" t="n">
        <v>130.7</v>
      </c>
      <c r="E177" s="5"/>
      <c r="F177" s="5"/>
      <c r="G177" s="5" t="s">
        <v>26</v>
      </c>
      <c r="H177" s="5" t="s">
        <v>1</v>
      </c>
      <c r="I177" s="5" t="s">
        <v>27</v>
      </c>
      <c r="J177" s="5" t="s">
        <v>28</v>
      </c>
      <c r="K177" s="5" t="s">
        <v>28</v>
      </c>
      <c r="L177" s="5" t="s">
        <v>29</v>
      </c>
      <c r="M177" s="5" t="s">
        <v>28</v>
      </c>
      <c r="N177" s="5" t="n">
        <v>440016014</v>
      </c>
      <c r="O177" s="5"/>
      <c r="P177" s="5"/>
      <c r="Q177" s="5"/>
      <c r="R177" s="5"/>
      <c r="S177" s="5"/>
      <c r="T177" s="5"/>
      <c r="U177" s="5"/>
    </row>
    <row r="179" customFormat="false" ht="15" hidden="false" customHeight="false" outlineLevel="1" collapsed="false">
      <c r="A179" s="3" t="n">
        <v>40441.4679861111</v>
      </c>
      <c r="C179" s="0" t="n">
        <v>242</v>
      </c>
      <c r="D179" s="0" t="n">
        <v>132</v>
      </c>
      <c r="E179" s="0" t="n">
        <v>48</v>
      </c>
      <c r="F179" s="0" t="n">
        <v>21.5</v>
      </c>
      <c r="O179" s="0" t="n">
        <v>253.3</v>
      </c>
      <c r="P179" s="0" t="n">
        <v>302.1</v>
      </c>
      <c r="Q179" s="0" t="n">
        <v>0.8</v>
      </c>
      <c r="R179" s="0" t="n">
        <v>47.552553</v>
      </c>
      <c r="S179" s="0" t="n">
        <v>7.82532</v>
      </c>
      <c r="T179" s="0" t="n">
        <v>11</v>
      </c>
      <c r="U179" s="1" t="b">
        <f aca="false">TRUE()</f>
        <v>1</v>
      </c>
    </row>
    <row r="180" customFormat="false" ht="15" hidden="false" customHeight="false" outlineLevel="1" collapsed="false">
      <c r="A180" s="3" t="n">
        <v>40441.468125</v>
      </c>
      <c r="C180" s="0" t="n">
        <v>232</v>
      </c>
      <c r="D180" s="0" t="n">
        <v>129</v>
      </c>
      <c r="E180" s="0" t="n">
        <v>48.3</v>
      </c>
      <c r="F180" s="0" t="n">
        <v>21.5</v>
      </c>
      <c r="O180" s="0" t="n">
        <v>258.7</v>
      </c>
      <c r="P180" s="0" t="n">
        <v>302</v>
      </c>
      <c r="Q180" s="0" t="n">
        <v>1.1</v>
      </c>
      <c r="R180" s="0" t="n">
        <v>47.55255</v>
      </c>
      <c r="S180" s="0" t="n">
        <v>7.825348</v>
      </c>
      <c r="T180" s="0" t="n">
        <v>10</v>
      </c>
      <c r="U180" s="1" t="b">
        <f aca="false">TRUE()</f>
        <v>1</v>
      </c>
    </row>
    <row r="181" customFormat="false" ht="15" hidden="false" customHeight="false" outlineLevel="1" collapsed="false">
      <c r="A181" s="3" t="n">
        <v>40441.4682291667</v>
      </c>
      <c r="C181" s="0" t="n">
        <v>248</v>
      </c>
      <c r="D181" s="0" t="n">
        <v>129</v>
      </c>
      <c r="E181" s="0" t="n">
        <v>48.8</v>
      </c>
      <c r="F181" s="0" t="n">
        <v>21.5</v>
      </c>
      <c r="O181" s="0" t="n">
        <v>258.3</v>
      </c>
      <c r="P181" s="0" t="n">
        <v>301.7</v>
      </c>
      <c r="Q181" s="0" t="n">
        <v>0.8</v>
      </c>
      <c r="R181" s="0" t="n">
        <v>47.55255</v>
      </c>
      <c r="S181" s="0" t="n">
        <v>7.825368</v>
      </c>
      <c r="T181" s="0" t="n">
        <v>11</v>
      </c>
      <c r="U181" s="1" t="b">
        <f aca="false">TRUE()</f>
        <v>1</v>
      </c>
    </row>
    <row r="182" customFormat="false" ht="15" hidden="false" customHeight="false" outlineLevel="0" collapsed="false">
      <c r="A182" s="4" t="n">
        <v>40441.4679861111</v>
      </c>
      <c r="B182" s="5" t="n">
        <v>3</v>
      </c>
      <c r="C182" s="5" t="n">
        <v>240.7</v>
      </c>
      <c r="D182" s="5" t="n">
        <v>130</v>
      </c>
      <c r="E182" s="5"/>
      <c r="F182" s="5"/>
      <c r="G182" s="5" t="s">
        <v>26</v>
      </c>
      <c r="H182" s="5" t="s">
        <v>1</v>
      </c>
      <c r="I182" s="5" t="s">
        <v>27</v>
      </c>
      <c r="J182" s="5" t="s">
        <v>28</v>
      </c>
      <c r="K182" s="5" t="s">
        <v>28</v>
      </c>
      <c r="L182" s="5" t="s">
        <v>29</v>
      </c>
      <c r="M182" s="5" t="s">
        <v>28</v>
      </c>
      <c r="N182" s="5" t="n">
        <v>440016014</v>
      </c>
      <c r="O182" s="5"/>
      <c r="P182" s="5"/>
      <c r="Q182" s="5"/>
      <c r="R182" s="5"/>
      <c r="S182" s="5"/>
      <c r="T182" s="5"/>
      <c r="U182" s="5"/>
    </row>
    <row r="184" customFormat="false" ht="15" hidden="false" customHeight="false" outlineLevel="1" collapsed="false">
      <c r="A184" s="3" t="n">
        <v>40441.4686805556</v>
      </c>
      <c r="C184" s="0" t="n">
        <v>243</v>
      </c>
      <c r="D184" s="0" t="n">
        <v>135</v>
      </c>
      <c r="E184" s="0" t="n">
        <v>50</v>
      </c>
      <c r="F184" s="0" t="n">
        <v>21.3</v>
      </c>
      <c r="O184" s="0" t="n">
        <v>257.1</v>
      </c>
      <c r="P184" s="0" t="n">
        <v>302.6</v>
      </c>
      <c r="Q184" s="0" t="n">
        <v>0.8</v>
      </c>
      <c r="R184" s="0" t="n">
        <v>47.552547</v>
      </c>
      <c r="S184" s="0" t="n">
        <v>7.825827</v>
      </c>
      <c r="T184" s="0" t="n">
        <v>11</v>
      </c>
      <c r="U184" s="1" t="b">
        <f aca="false">TRUE()</f>
        <v>1</v>
      </c>
    </row>
    <row r="185" customFormat="false" ht="15" hidden="false" customHeight="false" outlineLevel="1" collapsed="false">
      <c r="A185" s="3" t="n">
        <v>40441.4688541667</v>
      </c>
      <c r="C185" s="0" t="n">
        <v>290</v>
      </c>
      <c r="D185" s="0" t="n">
        <v>134</v>
      </c>
      <c r="E185" s="0" t="n">
        <v>51.3</v>
      </c>
      <c r="F185" s="0" t="n">
        <v>21.2</v>
      </c>
      <c r="O185" s="0" t="n">
        <v>256.7</v>
      </c>
      <c r="P185" s="0" t="n">
        <v>302.4</v>
      </c>
      <c r="Q185" s="0" t="n">
        <v>0.8</v>
      </c>
      <c r="R185" s="0" t="n">
        <v>47.552545</v>
      </c>
      <c r="S185" s="0" t="n">
        <v>7.825835</v>
      </c>
      <c r="T185" s="0" t="n">
        <v>10</v>
      </c>
      <c r="U185" s="1" t="b">
        <f aca="false">TRUE()</f>
        <v>1</v>
      </c>
    </row>
    <row r="186" customFormat="false" ht="15" hidden="false" customHeight="false" outlineLevel="1" collapsed="false">
      <c r="A186" s="3" t="n">
        <v>40441.4690162037</v>
      </c>
      <c r="C186" s="0" t="n">
        <v>286</v>
      </c>
      <c r="D186" s="0" t="n">
        <v>136</v>
      </c>
      <c r="E186" s="0" t="n">
        <v>50.9</v>
      </c>
      <c r="F186" s="0" t="n">
        <v>21.3</v>
      </c>
      <c r="O186" s="0" t="n">
        <v>257.5</v>
      </c>
      <c r="P186" s="0" t="n">
        <v>302.2</v>
      </c>
      <c r="Q186" s="0" t="n">
        <v>0.8</v>
      </c>
      <c r="R186" s="0" t="n">
        <v>47.552545</v>
      </c>
      <c r="S186" s="0" t="n">
        <v>7.825865</v>
      </c>
      <c r="T186" s="0" t="n">
        <v>10</v>
      </c>
      <c r="U186" s="1" t="b">
        <f aca="false">TRUE()</f>
        <v>1</v>
      </c>
    </row>
    <row r="187" customFormat="false" ht="15" hidden="false" customHeight="false" outlineLevel="0" collapsed="false">
      <c r="A187" s="4" t="n">
        <v>40441.4686805556</v>
      </c>
      <c r="B187" s="5" t="n">
        <v>3</v>
      </c>
      <c r="C187" s="5" t="n">
        <v>273</v>
      </c>
      <c r="D187" s="5" t="n">
        <v>135</v>
      </c>
      <c r="E187" s="5"/>
      <c r="F187" s="5"/>
      <c r="G187" s="5" t="s">
        <v>26</v>
      </c>
      <c r="H187" s="5" t="s">
        <v>1</v>
      </c>
      <c r="I187" s="5" t="s">
        <v>27</v>
      </c>
      <c r="J187" s="5" t="s">
        <v>28</v>
      </c>
      <c r="K187" s="5" t="s">
        <v>28</v>
      </c>
      <c r="L187" s="5" t="s">
        <v>29</v>
      </c>
      <c r="M187" s="5" t="s">
        <v>28</v>
      </c>
      <c r="N187" s="5" t="n">
        <v>440016014</v>
      </c>
      <c r="O187" s="5"/>
      <c r="P187" s="5"/>
      <c r="Q187" s="5"/>
      <c r="R187" s="5"/>
      <c r="S187" s="5"/>
      <c r="T187" s="5"/>
      <c r="U187" s="5"/>
    </row>
    <row r="189" customFormat="false" ht="15" hidden="false" customHeight="false" outlineLevel="1" collapsed="false">
      <c r="A189" s="3" t="n">
        <v>40441.4694560185</v>
      </c>
      <c r="C189" s="0" t="n">
        <v>201</v>
      </c>
      <c r="D189" s="0" t="n">
        <v>127</v>
      </c>
      <c r="E189" s="0" t="n">
        <v>49.8</v>
      </c>
      <c r="F189" s="0" t="n">
        <v>21.3</v>
      </c>
      <c r="O189" s="0" t="n">
        <v>256.2</v>
      </c>
      <c r="P189" s="0" t="n">
        <v>302.6</v>
      </c>
      <c r="Q189" s="0" t="n">
        <v>0.7</v>
      </c>
      <c r="R189" s="0" t="n">
        <v>47.552538</v>
      </c>
      <c r="S189" s="0" t="n">
        <v>7.826378</v>
      </c>
      <c r="T189" s="0" t="n">
        <v>10</v>
      </c>
      <c r="U189" s="1" t="b">
        <f aca="false">TRUE()</f>
        <v>1</v>
      </c>
    </row>
    <row r="190" customFormat="false" ht="15" hidden="false" customHeight="false" outlineLevel="1" collapsed="false">
      <c r="A190" s="3" t="n">
        <v>40441.4695601852</v>
      </c>
      <c r="C190" s="0" t="n">
        <v>194</v>
      </c>
      <c r="D190" s="0" t="n">
        <v>125</v>
      </c>
      <c r="E190" s="0" t="n">
        <v>48.7</v>
      </c>
      <c r="F190" s="0" t="n">
        <v>21.3</v>
      </c>
      <c r="O190" s="0" t="n">
        <v>256.1</v>
      </c>
      <c r="P190" s="0" t="n">
        <v>303</v>
      </c>
      <c r="Q190" s="0" t="n">
        <v>1.1</v>
      </c>
      <c r="R190" s="0" t="n">
        <v>47.552535</v>
      </c>
      <c r="S190" s="0" t="n">
        <v>7.826402</v>
      </c>
      <c r="T190" s="0" t="n">
        <v>9</v>
      </c>
      <c r="U190" s="1" t="b">
        <f aca="false">TRUE()</f>
        <v>1</v>
      </c>
    </row>
    <row r="191" customFormat="false" ht="15" hidden="false" customHeight="false" outlineLevel="1" collapsed="false">
      <c r="A191" s="3" t="n">
        <v>40441.4696643519</v>
      </c>
      <c r="C191" s="0" t="n">
        <v>189</v>
      </c>
      <c r="D191" s="0" t="n">
        <v>122</v>
      </c>
      <c r="E191" s="0" t="n">
        <v>48.7</v>
      </c>
      <c r="F191" s="0" t="n">
        <v>21.3</v>
      </c>
      <c r="O191" s="0" t="n">
        <v>256.1</v>
      </c>
      <c r="P191" s="0" t="n">
        <v>303.1</v>
      </c>
      <c r="Q191" s="0" t="n">
        <v>1.1</v>
      </c>
      <c r="R191" s="0" t="n">
        <v>47.55254</v>
      </c>
      <c r="S191" s="0" t="n">
        <v>7.82641</v>
      </c>
      <c r="T191" s="0" t="n">
        <v>10</v>
      </c>
      <c r="U191" s="1" t="b">
        <f aca="false">TRUE()</f>
        <v>1</v>
      </c>
    </row>
    <row r="192" customFormat="false" ht="15" hidden="false" customHeight="false" outlineLevel="0" collapsed="false">
      <c r="A192" s="4" t="n">
        <v>40441.4694560185</v>
      </c>
      <c r="B192" s="5" t="n">
        <v>3</v>
      </c>
      <c r="C192" s="5" t="n">
        <v>194.7</v>
      </c>
      <c r="D192" s="5" t="n">
        <v>124.7</v>
      </c>
      <c r="E192" s="5"/>
      <c r="F192" s="5"/>
      <c r="G192" s="5" t="s">
        <v>26</v>
      </c>
      <c r="H192" s="5" t="s">
        <v>1</v>
      </c>
      <c r="I192" s="5" t="s">
        <v>27</v>
      </c>
      <c r="J192" s="5" t="s">
        <v>28</v>
      </c>
      <c r="K192" s="5"/>
      <c r="L192" s="5" t="s">
        <v>29</v>
      </c>
      <c r="M192" s="5" t="s">
        <v>30</v>
      </c>
      <c r="N192" s="5" t="n">
        <v>440016014</v>
      </c>
      <c r="O192" s="5"/>
      <c r="P192" s="5"/>
      <c r="Q192" s="5"/>
      <c r="R192" s="5"/>
      <c r="S192" s="5"/>
      <c r="T192" s="5"/>
      <c r="U192" s="5"/>
    </row>
    <row r="194" customFormat="false" ht="15" hidden="false" customHeight="false" outlineLevel="1" collapsed="false">
      <c r="A194" s="3" t="n">
        <v>40441.4701851852</v>
      </c>
      <c r="C194" s="0" t="n">
        <v>182</v>
      </c>
      <c r="D194" s="0" t="n">
        <v>114</v>
      </c>
      <c r="E194" s="0" t="n">
        <v>51.1</v>
      </c>
      <c r="F194" s="0" t="n">
        <v>21.3</v>
      </c>
      <c r="O194" s="0" t="n">
        <v>256.1</v>
      </c>
      <c r="P194" s="0" t="n">
        <v>304</v>
      </c>
      <c r="Q194" s="0" t="n">
        <v>0.8</v>
      </c>
      <c r="R194" s="0" t="n">
        <v>47.552545</v>
      </c>
      <c r="S194" s="0" t="n">
        <v>7.826913</v>
      </c>
      <c r="T194" s="0" t="n">
        <v>10</v>
      </c>
      <c r="U194" s="1" t="b">
        <f aca="false">TRUE()</f>
        <v>1</v>
      </c>
    </row>
    <row r="195" customFormat="false" ht="15" hidden="false" customHeight="false" outlineLevel="1" collapsed="false">
      <c r="A195" s="3" t="n">
        <v>40441.4703356482</v>
      </c>
      <c r="C195" s="0" t="n">
        <v>189</v>
      </c>
      <c r="D195" s="0" t="n">
        <v>121</v>
      </c>
      <c r="E195" s="0" t="n">
        <v>51.1</v>
      </c>
      <c r="F195" s="0" t="n">
        <v>21.3</v>
      </c>
      <c r="O195" s="0" t="n">
        <v>255.4</v>
      </c>
      <c r="P195" s="0" t="n">
        <v>303.7</v>
      </c>
      <c r="Q195" s="0" t="n">
        <v>0.8</v>
      </c>
      <c r="R195" s="0" t="n">
        <v>47.552547</v>
      </c>
      <c r="S195" s="0" t="n">
        <v>7.826928</v>
      </c>
      <c r="T195" s="0" t="n">
        <v>10</v>
      </c>
      <c r="U195" s="1" t="b">
        <f aca="false">TRUE()</f>
        <v>1</v>
      </c>
    </row>
    <row r="196" customFormat="false" ht="15" hidden="false" customHeight="false" outlineLevel="1" collapsed="false">
      <c r="A196" s="3" t="n">
        <v>40441.4705208333</v>
      </c>
      <c r="C196" s="0" t="n">
        <v>203</v>
      </c>
      <c r="D196" s="0" t="n">
        <v>121</v>
      </c>
      <c r="E196" s="0" t="n">
        <v>49.7</v>
      </c>
      <c r="F196" s="0" t="n">
        <v>21.4</v>
      </c>
      <c r="O196" s="0" t="n">
        <v>261.9</v>
      </c>
      <c r="P196" s="0" t="n">
        <v>304</v>
      </c>
      <c r="Q196" s="0" t="n">
        <v>0.8</v>
      </c>
      <c r="R196" s="0" t="n">
        <v>47.552548</v>
      </c>
      <c r="S196" s="0" t="n">
        <v>7.826945</v>
      </c>
      <c r="T196" s="0" t="n">
        <v>10</v>
      </c>
      <c r="U196" s="1" t="b">
        <f aca="false">TRUE()</f>
        <v>1</v>
      </c>
    </row>
    <row r="197" customFormat="false" ht="15" hidden="false" customHeight="false" outlineLevel="0" collapsed="false">
      <c r="A197" s="4" t="n">
        <v>40441.4701851852</v>
      </c>
      <c r="B197" s="5" t="n">
        <v>3</v>
      </c>
      <c r="C197" s="5" t="n">
        <v>191.3</v>
      </c>
      <c r="D197" s="5" t="n">
        <v>118.7</v>
      </c>
      <c r="E197" s="5"/>
      <c r="F197" s="5"/>
      <c r="G197" s="5" t="s">
        <v>26</v>
      </c>
      <c r="H197" s="5" t="s">
        <v>1</v>
      </c>
      <c r="I197" s="5" t="s">
        <v>27</v>
      </c>
      <c r="J197" s="5" t="s">
        <v>28</v>
      </c>
      <c r="K197" s="5" t="s">
        <v>28</v>
      </c>
      <c r="L197" s="5" t="s">
        <v>29</v>
      </c>
      <c r="M197" s="5" t="s">
        <v>28</v>
      </c>
      <c r="N197" s="5" t="n">
        <v>440016014</v>
      </c>
      <c r="O197" s="5"/>
      <c r="P197" s="5"/>
      <c r="Q197" s="5"/>
      <c r="R197" s="5"/>
      <c r="S197" s="5"/>
      <c r="T197" s="5"/>
      <c r="U197" s="5"/>
    </row>
    <row r="199" customFormat="false" ht="15" hidden="false" customHeight="false" outlineLevel="1" collapsed="false">
      <c r="A199" s="3" t="n">
        <v>40441.4710069444</v>
      </c>
      <c r="C199" s="0" t="n">
        <v>188</v>
      </c>
      <c r="D199" s="0" t="n">
        <v>121</v>
      </c>
      <c r="E199" s="0" t="n">
        <v>47.5</v>
      </c>
      <c r="F199" s="0" t="n">
        <v>21.4</v>
      </c>
      <c r="O199" s="0" t="n">
        <v>257.2</v>
      </c>
      <c r="P199" s="0" t="n">
        <v>304.5</v>
      </c>
      <c r="Q199" s="0" t="n">
        <v>0.8</v>
      </c>
      <c r="R199" s="0" t="n">
        <v>47.552568</v>
      </c>
      <c r="S199" s="0" t="n">
        <v>7.827465</v>
      </c>
      <c r="T199" s="0" t="n">
        <v>10</v>
      </c>
      <c r="U199" s="1" t="b">
        <f aca="false">TRUE()</f>
        <v>1</v>
      </c>
    </row>
    <row r="200" customFormat="false" ht="15" hidden="false" customHeight="false" outlineLevel="1" collapsed="false">
      <c r="A200" s="3" t="n">
        <v>40441.4711226852</v>
      </c>
      <c r="C200" s="0" t="n">
        <v>188</v>
      </c>
      <c r="D200" s="0" t="n">
        <v>122</v>
      </c>
      <c r="E200" s="0" t="n">
        <v>48.1</v>
      </c>
      <c r="F200" s="0" t="n">
        <v>21.5</v>
      </c>
      <c r="O200" s="0" t="n">
        <v>254.8</v>
      </c>
      <c r="P200" s="0" t="n">
        <v>304.3</v>
      </c>
      <c r="Q200" s="0" t="n">
        <v>0.8</v>
      </c>
      <c r="R200" s="0" t="n">
        <v>47.55258</v>
      </c>
      <c r="S200" s="0" t="n">
        <v>7.827488</v>
      </c>
      <c r="T200" s="0" t="n">
        <v>10</v>
      </c>
      <c r="U200" s="1" t="b">
        <f aca="false">TRUE()</f>
        <v>1</v>
      </c>
    </row>
    <row r="201" customFormat="false" ht="15" hidden="false" customHeight="false" outlineLevel="1" collapsed="false">
      <c r="A201" s="3" t="n">
        <v>40441.4712384259</v>
      </c>
      <c r="C201" s="0" t="n">
        <v>190</v>
      </c>
      <c r="D201" s="0" t="n">
        <v>120</v>
      </c>
      <c r="E201" s="0" t="n">
        <v>49</v>
      </c>
      <c r="F201" s="0" t="n">
        <v>21.5</v>
      </c>
      <c r="O201" s="0" t="n">
        <v>255.2</v>
      </c>
      <c r="P201" s="0" t="n">
        <v>303.6</v>
      </c>
      <c r="Q201" s="0" t="n">
        <v>0.8</v>
      </c>
      <c r="R201" s="0" t="n">
        <v>47.552577</v>
      </c>
      <c r="S201" s="0" t="n">
        <v>7.827517</v>
      </c>
      <c r="T201" s="0" t="n">
        <v>10</v>
      </c>
      <c r="U201" s="1" t="b">
        <f aca="false">TRUE()</f>
        <v>1</v>
      </c>
    </row>
    <row r="202" customFormat="false" ht="15" hidden="false" customHeight="false" outlineLevel="0" collapsed="false">
      <c r="A202" s="4" t="n">
        <v>40441.4710069444</v>
      </c>
      <c r="B202" s="5" t="n">
        <v>3</v>
      </c>
      <c r="C202" s="5" t="n">
        <v>188.7</v>
      </c>
      <c r="D202" s="5" t="n">
        <v>121</v>
      </c>
      <c r="E202" s="5"/>
      <c r="F202" s="5"/>
      <c r="G202" s="5" t="s">
        <v>26</v>
      </c>
      <c r="H202" s="5" t="s">
        <v>1</v>
      </c>
      <c r="I202" s="5" t="s">
        <v>27</v>
      </c>
      <c r="J202" s="5" t="s">
        <v>28</v>
      </c>
      <c r="K202" s="5" t="s">
        <v>28</v>
      </c>
      <c r="L202" s="5" t="s">
        <v>29</v>
      </c>
      <c r="M202" s="5" t="s">
        <v>28</v>
      </c>
      <c r="N202" s="5" t="n">
        <v>440016014</v>
      </c>
      <c r="O202" s="5"/>
      <c r="P202" s="5"/>
      <c r="Q202" s="5"/>
      <c r="R202" s="5"/>
      <c r="S202" s="5"/>
      <c r="T202" s="5"/>
      <c r="U202" s="5"/>
    </row>
    <row r="204" customFormat="false" ht="15" hidden="false" customHeight="false" outlineLevel="1" collapsed="false">
      <c r="A204" s="3" t="n">
        <v>40441.4718287037</v>
      </c>
      <c r="C204" s="0" t="n">
        <v>158</v>
      </c>
      <c r="D204" s="0" t="n">
        <v>112</v>
      </c>
      <c r="E204" s="0" t="n">
        <v>49.1</v>
      </c>
      <c r="F204" s="0" t="n">
        <v>21.6</v>
      </c>
      <c r="O204" s="0" t="n">
        <v>255</v>
      </c>
      <c r="P204" s="0" t="n">
        <v>304.4</v>
      </c>
      <c r="Q204" s="0" t="n">
        <v>0.8</v>
      </c>
      <c r="R204" s="0" t="n">
        <v>47.552585</v>
      </c>
      <c r="S204" s="0" t="n">
        <v>7.827955</v>
      </c>
      <c r="T204" s="0" t="n">
        <v>10</v>
      </c>
      <c r="U204" s="1" t="b">
        <f aca="false">TRUE()</f>
        <v>1</v>
      </c>
    </row>
    <row r="205" customFormat="false" ht="15" hidden="false" customHeight="false" outlineLevel="1" collapsed="false">
      <c r="A205" s="3" t="n">
        <v>40441.4719444444</v>
      </c>
      <c r="C205" s="0" t="n">
        <v>166</v>
      </c>
      <c r="D205" s="0" t="n">
        <v>114</v>
      </c>
      <c r="E205" s="0" t="n">
        <v>49.7</v>
      </c>
      <c r="F205" s="0" t="n">
        <v>21.6</v>
      </c>
      <c r="O205" s="0" t="n">
        <v>251.5</v>
      </c>
      <c r="P205" s="0" t="n">
        <v>304.3</v>
      </c>
      <c r="Q205" s="0" t="n">
        <v>0.8</v>
      </c>
      <c r="R205" s="0" t="n">
        <v>47.552582</v>
      </c>
      <c r="S205" s="0" t="n">
        <v>7.827982</v>
      </c>
      <c r="T205" s="0" t="n">
        <v>10</v>
      </c>
      <c r="U205" s="1" t="b">
        <f aca="false">TRUE()</f>
        <v>1</v>
      </c>
    </row>
    <row r="206" customFormat="false" ht="15" hidden="false" customHeight="false" outlineLevel="1" collapsed="false">
      <c r="A206" s="3" t="n">
        <v>40441.4720601852</v>
      </c>
      <c r="C206" s="0" t="n">
        <v>159</v>
      </c>
      <c r="D206" s="0" t="n">
        <v>107</v>
      </c>
      <c r="E206" s="0" t="n">
        <v>48.9</v>
      </c>
      <c r="F206" s="0" t="n">
        <v>21.7</v>
      </c>
      <c r="O206" s="0" t="n">
        <v>256.3</v>
      </c>
      <c r="P206" s="0" t="n">
        <v>304.1</v>
      </c>
      <c r="Q206" s="0" t="n">
        <v>0.8</v>
      </c>
      <c r="R206" s="0" t="n">
        <v>47.552578</v>
      </c>
      <c r="S206" s="0" t="n">
        <v>7.827987</v>
      </c>
      <c r="T206" s="0" t="n">
        <v>10</v>
      </c>
      <c r="U206" s="1" t="b">
        <f aca="false">TRUE()</f>
        <v>1</v>
      </c>
    </row>
    <row r="207" customFormat="false" ht="15" hidden="false" customHeight="false" outlineLevel="0" collapsed="false">
      <c r="A207" s="4" t="n">
        <v>40441.4718287037</v>
      </c>
      <c r="B207" s="5" t="n">
        <v>3</v>
      </c>
      <c r="C207" s="5" t="n">
        <v>161</v>
      </c>
      <c r="D207" s="5" t="n">
        <v>111</v>
      </c>
      <c r="E207" s="5"/>
      <c r="F207" s="5"/>
      <c r="G207" s="5" t="s">
        <v>26</v>
      </c>
      <c r="H207" s="5" t="s">
        <v>1</v>
      </c>
      <c r="I207" s="5" t="s">
        <v>27</v>
      </c>
      <c r="J207" s="5" t="s">
        <v>28</v>
      </c>
      <c r="K207" s="5" t="s">
        <v>28</v>
      </c>
      <c r="L207" s="5" t="s">
        <v>29</v>
      </c>
      <c r="M207" s="5" t="s">
        <v>28</v>
      </c>
      <c r="N207" s="5" t="n">
        <v>440016014</v>
      </c>
      <c r="O207" s="5"/>
      <c r="P207" s="5"/>
      <c r="Q207" s="5"/>
      <c r="R207" s="5"/>
      <c r="S207" s="5"/>
      <c r="T207" s="5"/>
      <c r="U207" s="5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2T13:53:10Z</dcterms:created>
  <dc:creator>Entwicklung1</dc:creator>
  <dc:description/>
  <dc:language>en-US</dc:language>
  <cp:lastModifiedBy>Entwicklung1</cp:lastModifiedBy>
  <dcterms:modified xsi:type="dcterms:W3CDTF">2011-12-02T13:53:16Z</dcterms:modified>
  <cp:revision>0</cp:revision>
  <dc:subject/>
  <dc:title/>
</cp:coreProperties>
</file>